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.G" sheetId="1" state="visible" r:id="rId2"/>
    <sheet name="obiect 1" sheetId="2" state="hidden" r:id="rId3"/>
    <sheet name="obiect2" sheetId="3" state="hidden" r:id="rId4"/>
    <sheet name="obiect3" sheetId="4" state="hidden" r:id="rId5"/>
    <sheet name="1.2 amenajare teren" sheetId="5" state="visible" r:id="rId6"/>
    <sheet name="1.3 protectia mediului" sheetId="6" state="visible" r:id="rId7"/>
    <sheet name="1.4 relocari retele" sheetId="7" state="visible" r:id="rId8"/>
    <sheet name="cap 2 asig utilitati " sheetId="8" state="visible" r:id="rId9"/>
    <sheet name="411 drum " sheetId="9" state="visible" r:id="rId10"/>
    <sheet name="412 structuri" sheetId="10" state="visible" r:id="rId11"/>
    <sheet name="413 tuneluri" sheetId="11" state="visible" r:id="rId12"/>
    <sheet name="414 sc apelor" sheetId="12" state="visible" r:id="rId13"/>
    <sheet name="415 consolidari" sheetId="13" state="visible" r:id="rId14"/>
    <sheet name="416 semnalizare oriz+vert" sheetId="14" state="visible" r:id="rId15"/>
    <sheet name="417 CIC, SP SERV, PSD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2 amenajare teren'!$A$1:$E$33</definedName>
    <definedName function="false" hidden="false" localSheetId="5" name="_xlnm.Print_Area" vbProcedure="false">'1.3 protectia mediului'!$A$1:$E$33</definedName>
    <definedName function="false" hidden="false" localSheetId="6" name="_xlnm.Print_Area" vbProcedure="false">'1.4 relocari retele'!$A$1:$E$48</definedName>
    <definedName function="false" hidden="false" localSheetId="8" name="_xlnm.Print_Area" vbProcedure="false">'411 drum '!$A$1:$E$32</definedName>
    <definedName function="false" hidden="false" localSheetId="9" name="_xlnm.Print_Area" vbProcedure="false">'412 structuri'!$A$1:$E$29</definedName>
    <definedName function="false" hidden="false" localSheetId="10" name="_xlnm.Print_Area" vbProcedure="false">'413 tuneluri'!$A$1:$E$29</definedName>
    <definedName function="false" hidden="false" localSheetId="11" name="_xlnm.Print_Area" vbProcedure="false">'414 sc apelor'!$A$1:$E$32</definedName>
    <definedName function="false" hidden="false" localSheetId="0" name="_xlnm.Print_Area" vbProcedure="false">'D.G'!$A$1:$E$78</definedName>
    <definedName function="false" hidden="false" name="articol" vbProcedure="false">#REF!</definedName>
    <definedName function="false" hidden="false" name="cant" vbProcedure="false">#REF!</definedName>
    <definedName function="false" hidden="false" name="cod" vbProcedure="false">#REF!</definedName>
    <definedName function="false" hidden="false" name="curs" vbProcedure="false">#REF!</definedName>
    <definedName function="false" hidden="false" name="dataa" vbProcedure="false">#REF!</definedName>
    <definedName function="false" hidden="false" name="descriere_RO" vbProcedure="false">#REF!</definedName>
    <definedName function="false" hidden="false" name="iluminatt" vbProcedure="false">[1]DR!$A$1</definedName>
    <definedName function="false" hidden="false" name="incheiere" vbProcedure="false">#REF!</definedName>
    <definedName function="false" hidden="false" name="index_echip" vbProcedure="false">#REF!</definedName>
    <definedName function="false" hidden="false" name="lista" vbProcedure="false">#REF!</definedName>
    <definedName function="false" hidden="false" name="lista_F300" vbProcedure="false">'[2]1-UZINA'!$G$36</definedName>
    <definedName function="false" hidden="false" name="man_12" vbProcedure="false">#REF!</definedName>
    <definedName function="false" hidden="false" name="man_13" vbProcedure="false">#REF!</definedName>
    <definedName function="false" hidden="false" name="man_14" vbProcedure="false">#REF!</definedName>
    <definedName function="false" hidden="false" name="man_15" vbProcedure="false">#REF!</definedName>
    <definedName function="false" hidden="false" name="man_18" vbProcedure="false">#REF!</definedName>
    <definedName function="false" hidden="false" name="massa" vbProcedure="false">#REF!</definedName>
    <definedName function="false" hidden="false" name="obiect" vbProcedure="false">#REF!</definedName>
    <definedName function="false" hidden="false" name="OBIECT2" vbProcedure="false">#REF!</definedName>
    <definedName function="false" hidden="false" name="poz" vbProcedure="false">#REF!</definedName>
    <definedName function="false" hidden="false" name="PU_EU_1" vbProcedure="false">#REF!</definedName>
    <definedName function="false" hidden="false" name="PU_EU_2" vbProcedure="false">#REF!</definedName>
    <definedName function="false" hidden="false" name="PU_EU_3" vbProcedure="false">#REF!</definedName>
    <definedName function="false" hidden="false" name="PU_EU_4" vbProcedure="false">#REF!</definedName>
    <definedName function="false" hidden="false" name="PU_EU_tot" vbProcedure="false">#REF!</definedName>
    <definedName function="false" hidden="false" name="PU_EU_tot_incheiere" vbProcedure="false">#REF!</definedName>
    <definedName function="false" hidden="false" name="PU_LEI" vbProcedure="false">#REF!</definedName>
    <definedName function="false" hidden="false" name="R_2" vbProcedure="false">[1]DR!$A$1</definedName>
    <definedName function="false" hidden="false" name="R_26" vbProcedure="false">[1]DR!$A$1</definedName>
    <definedName function="false" hidden="false" name="R_3" vbProcedure="false">[1]DR!$A$1</definedName>
    <definedName function="false" hidden="false" name="R_9" vbProcedure="false">[1]DR!$A$1</definedName>
    <definedName function="false" hidden="false" name="sap_man" vbProcedure="false">#REF!</definedName>
    <definedName function="false" hidden="false" name="sap_mec" vbProcedure="false">#REF!</definedName>
    <definedName function="false" hidden="false" name="SI" vbProcedure="false">[1]DR!$A$1</definedName>
    <definedName function="false" hidden="false" name="SS" vbProcedure="false">[1]DR!$A$1</definedName>
    <definedName function="false" hidden="false" name="TVA" vbProcedure="false">'[3]F1(1)'!$F$1</definedName>
    <definedName function="false" hidden="false" name="UM" vbProcedure="false">#REF!</definedName>
    <definedName function="false" hidden="false" name="_curs" vbProcedure="false">#REF!</definedName>
    <definedName function="false" hidden="false" name="_data" vbProcedure="false">#REF!</definedName>
    <definedName function="false" hidden="false" name="_obiect" vbProcedure="false">#REF!</definedName>
    <definedName function="false" hidden="false" name="_sistem" vbProcedure="false">#REF!</definedName>
    <definedName function="false" hidden="false" localSheetId="1" name="cant" vbProcedure="false">#REF!</definedName>
    <definedName function="false" hidden="false" localSheetId="1" name="curs" vbProcedure="false">#REF!</definedName>
    <definedName function="false" hidden="false" localSheetId="1" name="dataa" vbProcedure="false">#REF!</definedName>
    <definedName function="false" hidden="false" localSheetId="1" name="iluminatt" vbProcedure="false">[1]DR!$A$1</definedName>
    <definedName function="false" hidden="false" localSheetId="1" name="incheiere" vbProcedure="false">#REF!</definedName>
    <definedName function="false" hidden="false" localSheetId="1" name="massa" vbProcedure="false">#REF!</definedName>
    <definedName function="false" hidden="false" localSheetId="1" name="poz" vbProcedure="false">#REF!</definedName>
    <definedName function="false" hidden="false" localSheetId="1" name="PU_LEI" vbProcedure="false">#REF!</definedName>
    <definedName function="false" hidden="false" localSheetId="1" name="R_2" vbProcedure="false">[1]DR!$A$1</definedName>
    <definedName function="false" hidden="false" localSheetId="1" name="R_26" vbProcedure="false">[1]DR!$A$1</definedName>
    <definedName function="false" hidden="false" localSheetId="1" name="R_3" vbProcedure="false">[1]DR!$A$1</definedName>
    <definedName function="false" hidden="false" localSheetId="1" name="R_9" vbProcedure="false">[1]DR!$A$1</definedName>
    <definedName function="false" hidden="false" localSheetId="1" name="SI" vbProcedure="false">[1]DR!$A$1</definedName>
    <definedName function="false" hidden="false" localSheetId="1" name="SS" vbProcedure="false">[1]DR!$A$1</definedName>
    <definedName function="false" hidden="false" localSheetId="2" name="articol" vbProcedure="false">#REF!</definedName>
    <definedName function="false" hidden="false" localSheetId="2" name="cant" vbProcedure="false">#REF!</definedName>
    <definedName function="false" hidden="false" localSheetId="2" name="cod" vbProcedure="false">#REF!</definedName>
    <definedName function="false" hidden="false" localSheetId="2" name="curs" vbProcedure="false">#REF!</definedName>
    <definedName function="false" hidden="false" localSheetId="2" name="dataa" vbProcedure="false">#REF!</definedName>
    <definedName function="false" hidden="false" localSheetId="2" name="descriere_RO" vbProcedure="false">#REF!</definedName>
    <definedName function="false" hidden="false" localSheetId="2" name="iluminatt" vbProcedure="false">[1]DR!$A$1</definedName>
    <definedName function="false" hidden="false" localSheetId="2" name="incheiere" vbProcedure="false">#REF!</definedName>
    <definedName function="false" hidden="false" localSheetId="2" name="index_echip" vbProcedure="false">#REF!</definedName>
    <definedName function="false" hidden="false" localSheetId="2" name="lista" vbProcedure="false">#REF!</definedName>
    <definedName function="false" hidden="false" localSheetId="2" name="man_12" vbProcedure="false">#REF!</definedName>
    <definedName function="false" hidden="false" localSheetId="2" name="man_13" vbProcedure="false">#REF!</definedName>
    <definedName function="false" hidden="false" localSheetId="2" name="man_14" vbProcedure="false">#REF!</definedName>
    <definedName function="false" hidden="false" localSheetId="2" name="man_15" vbProcedure="false">#REF!</definedName>
    <definedName function="false" hidden="false" localSheetId="2" name="man_18" vbProcedure="false">#REF!</definedName>
    <definedName function="false" hidden="false" localSheetId="2" name="massa" vbProcedure="false">#REF!</definedName>
    <definedName function="false" hidden="false" localSheetId="2" name="obiect" vbProcedure="false">#REF!</definedName>
    <definedName function="false" hidden="false" localSheetId="2" name="poz" vbProcedure="false">#REF!</definedName>
    <definedName function="false" hidden="false" localSheetId="2" name="PU_EU_1" vbProcedure="false">#REF!</definedName>
    <definedName function="false" hidden="false" localSheetId="2" name="PU_EU_2" vbProcedure="false">#REF!</definedName>
    <definedName function="false" hidden="false" localSheetId="2" name="PU_EU_3" vbProcedure="false">#REF!</definedName>
    <definedName function="false" hidden="false" localSheetId="2" name="PU_EU_4" vbProcedure="false">#REF!</definedName>
    <definedName function="false" hidden="false" localSheetId="2" name="PU_EU_tot" vbProcedure="false">#REF!</definedName>
    <definedName function="false" hidden="false" localSheetId="2" name="PU_EU_tot_incheiere" vbProcedure="false">#REF!</definedName>
    <definedName function="false" hidden="false" localSheetId="2" name="PU_LEI" vbProcedure="false">#REF!</definedName>
    <definedName function="false" hidden="false" localSheetId="2" name="R_2" vbProcedure="false">[1]DR!$A$1</definedName>
    <definedName function="false" hidden="false" localSheetId="2" name="R_26" vbProcedure="false">[1]DR!$A$1</definedName>
    <definedName function="false" hidden="false" localSheetId="2" name="R_3" vbProcedure="false">[1]DR!$A$1</definedName>
    <definedName function="false" hidden="false" localSheetId="2" name="R_9" vbProcedure="false">[1]DR!$A$1</definedName>
    <definedName function="false" hidden="false" localSheetId="2" name="sap_man" vbProcedure="false">#REF!</definedName>
    <definedName function="false" hidden="false" localSheetId="2" name="sap_mec" vbProcedure="false">#REF!</definedName>
    <definedName function="false" hidden="false" localSheetId="2" name="SI" vbProcedure="false">[1]DR!$A$1</definedName>
    <definedName function="false" hidden="false" localSheetId="2" name="SS" vbProcedure="false">[1]DR!$A$1</definedName>
    <definedName function="false" hidden="false" localSheetId="2" name="UM" vbProcedure="false">#REF!</definedName>
    <definedName function="false" hidden="false" localSheetId="2" name="_curs" vbProcedure="false">#REF!</definedName>
    <definedName function="false" hidden="false" localSheetId="2" name="_data" vbProcedure="false">#REF!</definedName>
    <definedName function="false" hidden="false" localSheetId="2" name="_obiect" vbProcedure="false">#REF!</definedName>
    <definedName function="false" hidden="false" localSheetId="2" name="_sistem" vbProcedure="false">#REF!</definedName>
    <definedName function="false" hidden="false" localSheetId="3" name="articol" vbProcedure="false">#REF!</definedName>
    <definedName function="false" hidden="false" localSheetId="3" name="cant" vbProcedure="false">#REF!</definedName>
    <definedName function="false" hidden="false" localSheetId="3" name="cod" vbProcedure="false">#REF!</definedName>
    <definedName function="false" hidden="false" localSheetId="3" name="curs" vbProcedure="false">#REF!</definedName>
    <definedName function="false" hidden="false" localSheetId="3" name="dataa" vbProcedure="false">#REF!</definedName>
    <definedName function="false" hidden="false" localSheetId="3" name="descriere_RO" vbProcedure="false">#REF!</definedName>
    <definedName function="false" hidden="false" localSheetId="3" name="iluminatt" vbProcedure="false">[1]DR!$A$1</definedName>
    <definedName function="false" hidden="false" localSheetId="3" name="incheiere" vbProcedure="false">#REF!</definedName>
    <definedName function="false" hidden="false" localSheetId="3" name="index_echip" vbProcedure="false">#REF!</definedName>
    <definedName function="false" hidden="false" localSheetId="3" name="lista" vbProcedure="false">#REF!</definedName>
    <definedName function="false" hidden="false" localSheetId="3" name="man_12" vbProcedure="false">#REF!</definedName>
    <definedName function="false" hidden="false" localSheetId="3" name="man_13" vbProcedure="false">#REF!</definedName>
    <definedName function="false" hidden="false" localSheetId="3" name="man_14" vbProcedure="false">#REF!</definedName>
    <definedName function="false" hidden="false" localSheetId="3" name="man_15" vbProcedure="false">#REF!</definedName>
    <definedName function="false" hidden="false" localSheetId="3" name="man_18" vbProcedure="false">#REF!</definedName>
    <definedName function="false" hidden="false" localSheetId="3" name="massa" vbProcedure="false">#REF!</definedName>
    <definedName function="false" hidden="false" localSheetId="3" name="obiect" vbProcedure="false">#REF!</definedName>
    <definedName function="false" hidden="false" localSheetId="3" name="OBIECT2" vbProcedure="false">#REF!</definedName>
    <definedName function="false" hidden="false" localSheetId="3" name="poz" vbProcedure="false">#REF!</definedName>
    <definedName function="false" hidden="false" localSheetId="3" name="PU_EU_1" vbProcedure="false">#REF!</definedName>
    <definedName function="false" hidden="false" localSheetId="3" name="PU_EU_2" vbProcedure="false">#REF!</definedName>
    <definedName function="false" hidden="false" localSheetId="3" name="PU_EU_3" vbProcedure="false">#REF!</definedName>
    <definedName function="false" hidden="false" localSheetId="3" name="PU_EU_4" vbProcedure="false">#REF!</definedName>
    <definedName function="false" hidden="false" localSheetId="3" name="PU_EU_tot" vbProcedure="false">#REF!</definedName>
    <definedName function="false" hidden="false" localSheetId="3" name="PU_EU_tot_incheiere" vbProcedure="false">#REF!</definedName>
    <definedName function="false" hidden="false" localSheetId="3" name="PU_LEI" vbProcedure="false">#REF!</definedName>
    <definedName function="false" hidden="false" localSheetId="3" name="R_2" vbProcedure="false">[1]DR!$A$1</definedName>
    <definedName function="false" hidden="false" localSheetId="3" name="R_26" vbProcedure="false">[1]DR!$A$1</definedName>
    <definedName function="false" hidden="false" localSheetId="3" name="R_3" vbProcedure="false">[1]DR!$A$1</definedName>
    <definedName function="false" hidden="false" localSheetId="3" name="R_9" vbProcedure="false">[1]DR!$A$1</definedName>
    <definedName function="false" hidden="false" localSheetId="3" name="sap_man" vbProcedure="false">#REF!</definedName>
    <definedName function="false" hidden="false" localSheetId="3" name="sap_mec" vbProcedure="false">#REF!</definedName>
    <definedName function="false" hidden="false" localSheetId="3" name="SI" vbProcedure="false">[1]DR!$A$1</definedName>
    <definedName function="false" hidden="false" localSheetId="3" name="SS" vbProcedure="false">[1]DR!$A$1</definedName>
    <definedName function="false" hidden="false" localSheetId="3" name="UM" vbProcedure="false">#REF!</definedName>
    <definedName function="false" hidden="false" localSheetId="3" name="_curs" vbProcedure="false">#REF!</definedName>
    <definedName function="false" hidden="false" localSheetId="3" name="_data" vbProcedure="false">#REF!</definedName>
    <definedName function="false" hidden="false" localSheetId="3" name="_obiect" vbProcedure="false">#REF!</definedName>
    <definedName function="false" hidden="false" localSheetId="3" name="_sistem" vbProcedure="false">#REF!</definedName>
    <definedName function="false" hidden="false" localSheetId="4" name="articol" vbProcedure="false">#REF!</definedName>
    <definedName function="false" hidden="false" localSheetId="4" name="cant" vbProcedure="false">#REF!</definedName>
    <definedName function="false" hidden="false" localSheetId="4" name="cod" vbProcedure="false">#REF!</definedName>
    <definedName function="false" hidden="false" localSheetId="4" name="curs" vbProcedure="false">#REF!</definedName>
    <definedName function="false" hidden="false" localSheetId="4" name="dataa" vbProcedure="false">#REF!</definedName>
    <definedName function="false" hidden="false" localSheetId="4" name="descriere_RO" vbProcedure="false">#REF!</definedName>
    <definedName function="false" hidden="false" localSheetId="4" name="iluminatt" vbProcedure="false">[1]DR!$A$1</definedName>
    <definedName function="false" hidden="false" localSheetId="4" name="incheiere" vbProcedure="false">#REF!</definedName>
    <definedName function="false" hidden="false" localSheetId="4" name="index_echip" vbProcedure="false">#REF!</definedName>
    <definedName function="false" hidden="false" localSheetId="4" name="lista" vbProcedure="false">#REF!</definedName>
    <definedName function="false" hidden="false" localSheetId="4" name="man_12" vbProcedure="false">#REF!</definedName>
    <definedName function="false" hidden="false" localSheetId="4" name="man_13" vbProcedure="false">#REF!</definedName>
    <definedName function="false" hidden="false" localSheetId="4" name="man_14" vbProcedure="false">#REF!</definedName>
    <definedName function="false" hidden="false" localSheetId="4" name="man_15" vbProcedure="false">#REF!</definedName>
    <definedName function="false" hidden="false" localSheetId="4" name="man_18" vbProcedure="false">#REF!</definedName>
    <definedName function="false" hidden="false" localSheetId="4" name="massa" vbProcedure="false">#REF!</definedName>
    <definedName function="false" hidden="false" localSheetId="4" name="obiect" vbProcedure="false">#REF!</definedName>
    <definedName function="false" hidden="false" localSheetId="4" name="OBIECT2" vbProcedure="false">#REF!</definedName>
    <definedName function="false" hidden="false" localSheetId="4" name="poz" vbProcedure="false">#REF!</definedName>
    <definedName function="false" hidden="false" localSheetId="4" name="PU_EU_1" vbProcedure="false">#REF!</definedName>
    <definedName function="false" hidden="false" localSheetId="4" name="PU_EU_2" vbProcedure="false">#REF!</definedName>
    <definedName function="false" hidden="false" localSheetId="4" name="PU_EU_3" vbProcedure="false">#REF!</definedName>
    <definedName function="false" hidden="false" localSheetId="4" name="PU_EU_4" vbProcedure="false">#REF!</definedName>
    <definedName function="false" hidden="false" localSheetId="4" name="PU_EU_tot" vbProcedure="false">#REF!</definedName>
    <definedName function="false" hidden="false" localSheetId="4" name="PU_EU_tot_incheiere" vbProcedure="false">#REF!</definedName>
    <definedName function="false" hidden="false" localSheetId="4" name="PU_LEI" vbProcedure="false">#REF!</definedName>
    <definedName function="false" hidden="false" localSheetId="4" name="R_2" vbProcedure="false">[1]DR!$A$1</definedName>
    <definedName function="false" hidden="false" localSheetId="4" name="R_26" vbProcedure="false">[1]DR!$A$1</definedName>
    <definedName function="false" hidden="false" localSheetId="4" name="R_3" vbProcedure="false">[1]DR!$A$1</definedName>
    <definedName function="false" hidden="false" localSheetId="4" name="R_9" vbProcedure="false">[1]DR!$A$1</definedName>
    <definedName function="false" hidden="false" localSheetId="4" name="sap_man" vbProcedure="false">#REF!</definedName>
    <definedName function="false" hidden="false" localSheetId="4" name="sap_mec" vbProcedure="false">#REF!</definedName>
    <definedName function="false" hidden="false" localSheetId="4" name="SI" vbProcedure="false">[1]DR!$A$1</definedName>
    <definedName function="false" hidden="false" localSheetId="4" name="SS" vbProcedure="false">[1]DR!$A$1</definedName>
    <definedName function="false" hidden="false" localSheetId="4" name="UM" vbProcedure="false">#REF!</definedName>
    <definedName function="false" hidden="false" localSheetId="4" name="_curs" vbProcedure="false">#REF!</definedName>
    <definedName function="false" hidden="false" localSheetId="4" name="_data" vbProcedure="false">#REF!</definedName>
    <definedName function="false" hidden="false" localSheetId="4" name="_obiect" vbProcedure="false">#REF!</definedName>
    <definedName function="false" hidden="false" localSheetId="4" name="_sistem" vbProcedure="false">#REF!</definedName>
    <definedName function="false" hidden="false" localSheetId="5" name="articol" vbProcedure="false">#REF!</definedName>
    <definedName function="false" hidden="false" localSheetId="5" name="cant" vbProcedure="false">#REF!</definedName>
    <definedName function="false" hidden="false" localSheetId="5" name="cod" vbProcedure="false">#REF!</definedName>
    <definedName function="false" hidden="false" localSheetId="5" name="curs" vbProcedure="false">#REF!</definedName>
    <definedName function="false" hidden="false" localSheetId="5" name="dataa" vbProcedure="false">#REF!</definedName>
    <definedName function="false" hidden="false" localSheetId="5" name="descriere_RO" vbProcedure="false">#REF!</definedName>
    <definedName function="false" hidden="false" localSheetId="5" name="iluminatt" vbProcedure="false">[1]DR!$A$1</definedName>
    <definedName function="false" hidden="false" localSheetId="5" name="incheiere" vbProcedure="false">#REF!</definedName>
    <definedName function="false" hidden="false" localSheetId="5" name="index_echip" vbProcedure="false">#REF!</definedName>
    <definedName function="false" hidden="false" localSheetId="5" name="lista" vbProcedure="false">#REF!</definedName>
    <definedName function="false" hidden="false" localSheetId="5" name="man_12" vbProcedure="false">#REF!</definedName>
    <definedName function="false" hidden="false" localSheetId="5" name="man_13" vbProcedure="false">#REF!</definedName>
    <definedName function="false" hidden="false" localSheetId="5" name="man_14" vbProcedure="false">#REF!</definedName>
    <definedName function="false" hidden="false" localSheetId="5" name="man_15" vbProcedure="false">#REF!</definedName>
    <definedName function="false" hidden="false" localSheetId="5" name="man_18" vbProcedure="false">#REF!</definedName>
    <definedName function="false" hidden="false" localSheetId="5" name="massa" vbProcedure="false">#REF!</definedName>
    <definedName function="false" hidden="false" localSheetId="5" name="obiect" vbProcedure="false">#REF!</definedName>
    <definedName function="false" hidden="false" localSheetId="5" name="OBIECT2" vbProcedure="false">#REF!</definedName>
    <definedName function="false" hidden="false" localSheetId="5" name="poz" vbProcedure="false">#REF!</definedName>
    <definedName function="false" hidden="false" localSheetId="5" name="PU_EU_1" vbProcedure="false">#REF!</definedName>
    <definedName function="false" hidden="false" localSheetId="5" name="PU_EU_2" vbProcedure="false">#REF!</definedName>
    <definedName function="false" hidden="false" localSheetId="5" name="PU_EU_3" vbProcedure="false">#REF!</definedName>
    <definedName function="false" hidden="false" localSheetId="5" name="PU_EU_4" vbProcedure="false">#REF!</definedName>
    <definedName function="false" hidden="false" localSheetId="5" name="PU_EU_tot" vbProcedure="false">#REF!</definedName>
    <definedName function="false" hidden="false" localSheetId="5" name="PU_EU_tot_incheiere" vbProcedure="false">#REF!</definedName>
    <definedName function="false" hidden="false" localSheetId="5" name="PU_LEI" vbProcedure="false">#REF!</definedName>
    <definedName function="false" hidden="false" localSheetId="5" name="R_2" vbProcedure="false">[1]DR!$A$1</definedName>
    <definedName function="false" hidden="false" localSheetId="5" name="R_26" vbProcedure="false">[1]DR!$A$1</definedName>
    <definedName function="false" hidden="false" localSheetId="5" name="R_3" vbProcedure="false">[1]DR!$A$1</definedName>
    <definedName function="false" hidden="false" localSheetId="5" name="R_9" vbProcedure="false">[1]DR!$A$1</definedName>
    <definedName function="false" hidden="false" localSheetId="5" name="sap_man" vbProcedure="false">#REF!</definedName>
    <definedName function="false" hidden="false" localSheetId="5" name="sap_mec" vbProcedure="false">#REF!</definedName>
    <definedName function="false" hidden="false" localSheetId="5" name="SI" vbProcedure="false">[1]DR!$A$1</definedName>
    <definedName function="false" hidden="false" localSheetId="5" name="SS" vbProcedure="false">[1]DR!$A$1</definedName>
    <definedName function="false" hidden="false" localSheetId="5" name="UM" vbProcedure="false">#REF!</definedName>
    <definedName function="false" hidden="false" localSheetId="5" name="_curs" vbProcedure="false">#REF!</definedName>
    <definedName function="false" hidden="false" localSheetId="5" name="_data" vbProcedure="false">#REF!</definedName>
    <definedName function="false" hidden="false" localSheetId="5" name="_obiect" vbProcedure="false">#REF!</definedName>
    <definedName function="false" hidden="false" localSheetId="5" name="_sistem" vbProcedure="false">#REF!</definedName>
    <definedName function="false" hidden="false" localSheetId="6" name="articol" vbProcedure="false">#REF!</definedName>
    <definedName function="false" hidden="false" localSheetId="6" name="cant" vbProcedure="false">#REF!</definedName>
    <definedName function="false" hidden="false" localSheetId="6" name="cod" vbProcedure="false">#REF!</definedName>
    <definedName function="false" hidden="false" localSheetId="6" name="curs" vbProcedure="false">#REF!</definedName>
    <definedName function="false" hidden="false" localSheetId="6" name="dataa" vbProcedure="false">#REF!</definedName>
    <definedName function="false" hidden="false" localSheetId="6" name="descriere_RO" vbProcedure="false">#REF!</definedName>
    <definedName function="false" hidden="false" localSheetId="6" name="iluminatt" vbProcedure="false">[1]DR!$A$1</definedName>
    <definedName function="false" hidden="false" localSheetId="6" name="incheiere" vbProcedure="false">#REF!</definedName>
    <definedName function="false" hidden="false" localSheetId="6" name="index_echip" vbProcedure="false">#REF!</definedName>
    <definedName function="false" hidden="false" localSheetId="6" name="lista" vbProcedure="false">#REF!</definedName>
    <definedName function="false" hidden="false" localSheetId="6" name="man_12" vbProcedure="false">#REF!</definedName>
    <definedName function="false" hidden="false" localSheetId="6" name="man_13" vbProcedure="false">#REF!</definedName>
    <definedName function="false" hidden="false" localSheetId="6" name="man_14" vbProcedure="false">#REF!</definedName>
    <definedName function="false" hidden="false" localSheetId="6" name="man_15" vbProcedure="false">#REF!</definedName>
    <definedName function="false" hidden="false" localSheetId="6" name="man_18" vbProcedure="false">#REF!</definedName>
    <definedName function="false" hidden="false" localSheetId="6" name="massa" vbProcedure="false">#REF!</definedName>
    <definedName function="false" hidden="false" localSheetId="6" name="obiect" vbProcedure="false">#REF!</definedName>
    <definedName function="false" hidden="false" localSheetId="6" name="OBIECT2" vbProcedure="false">#REF!</definedName>
    <definedName function="false" hidden="false" localSheetId="6" name="poz" vbProcedure="false">#REF!</definedName>
    <definedName function="false" hidden="false" localSheetId="6" name="PU_EU_1" vbProcedure="false">#REF!</definedName>
    <definedName function="false" hidden="false" localSheetId="6" name="PU_EU_2" vbProcedure="false">#REF!</definedName>
    <definedName function="false" hidden="false" localSheetId="6" name="PU_EU_3" vbProcedure="false">#REF!</definedName>
    <definedName function="false" hidden="false" localSheetId="6" name="PU_EU_4" vbProcedure="false">#REF!</definedName>
    <definedName function="false" hidden="false" localSheetId="6" name="PU_EU_tot" vbProcedure="false">#REF!</definedName>
    <definedName function="false" hidden="false" localSheetId="6" name="PU_EU_tot_incheiere" vbProcedure="false">#REF!</definedName>
    <definedName function="false" hidden="false" localSheetId="6" name="PU_LEI" vbProcedure="false">#REF!</definedName>
    <definedName function="false" hidden="false" localSheetId="6" name="R_2" vbProcedure="false">[1]DR!$A$1</definedName>
    <definedName function="false" hidden="false" localSheetId="6" name="R_26" vbProcedure="false">[1]DR!$A$1</definedName>
    <definedName function="false" hidden="false" localSheetId="6" name="R_3" vbProcedure="false">[1]DR!$A$1</definedName>
    <definedName function="false" hidden="false" localSheetId="6" name="R_9" vbProcedure="false">[1]DR!$A$1</definedName>
    <definedName function="false" hidden="false" localSheetId="6" name="sap_man" vbProcedure="false">#REF!</definedName>
    <definedName function="false" hidden="false" localSheetId="6" name="sap_mec" vbProcedure="false">#REF!</definedName>
    <definedName function="false" hidden="false" localSheetId="6" name="SI" vbProcedure="false">[1]DR!$A$1</definedName>
    <definedName function="false" hidden="false" localSheetId="6" name="SS" vbProcedure="false">[1]DR!$A$1</definedName>
    <definedName function="false" hidden="false" localSheetId="6" name="UM" vbProcedure="false">#REF!</definedName>
    <definedName function="false" hidden="false" localSheetId="6" name="_curs" vbProcedure="false">#REF!</definedName>
    <definedName function="false" hidden="false" localSheetId="6" name="_data" vbProcedure="false">#REF!</definedName>
    <definedName function="false" hidden="false" localSheetId="6" name="_obiect" vbProcedure="false">#REF!</definedName>
    <definedName function="false" hidden="false" localSheetId="6" name="_sistem" vbProcedure="false">#REF!</definedName>
    <definedName function="false" hidden="false" localSheetId="8" name="articol" vbProcedure="false">#REF!</definedName>
    <definedName function="false" hidden="false" localSheetId="8" name="cant" vbProcedure="false">#REF!</definedName>
    <definedName function="false" hidden="false" localSheetId="8" name="cod" vbProcedure="false">#REF!</definedName>
    <definedName function="false" hidden="false" localSheetId="8" name="curs" vbProcedure="false">#REF!</definedName>
    <definedName function="false" hidden="false" localSheetId="8" name="dataa" vbProcedure="false">#REF!</definedName>
    <definedName function="false" hidden="false" localSheetId="8" name="descriere_RO" vbProcedure="false">#REF!</definedName>
    <definedName function="false" hidden="false" localSheetId="8" name="iluminatt" vbProcedure="false">[1]DR!$A$1</definedName>
    <definedName function="false" hidden="false" localSheetId="8" name="incheiere" vbProcedure="false">#REF!</definedName>
    <definedName function="false" hidden="false" localSheetId="8" name="index_echip" vbProcedure="false">#REF!</definedName>
    <definedName function="false" hidden="false" localSheetId="8" name="lista" vbProcedure="false">#REF!</definedName>
    <definedName function="false" hidden="false" localSheetId="8" name="man_12" vbProcedure="false">#REF!</definedName>
    <definedName function="false" hidden="false" localSheetId="8" name="man_13" vbProcedure="false">#REF!</definedName>
    <definedName function="false" hidden="false" localSheetId="8" name="man_14" vbProcedure="false">#REF!</definedName>
    <definedName function="false" hidden="false" localSheetId="8" name="man_15" vbProcedure="false">#REF!</definedName>
    <definedName function="false" hidden="false" localSheetId="8" name="man_18" vbProcedure="false">#REF!</definedName>
    <definedName function="false" hidden="false" localSheetId="8" name="massa" vbProcedure="false">#REF!</definedName>
    <definedName function="false" hidden="false" localSheetId="8" name="obiect" vbProcedure="false">#REF!</definedName>
    <definedName function="false" hidden="false" localSheetId="8" name="OBIECT2" vbProcedure="false">#REF!</definedName>
    <definedName function="false" hidden="false" localSheetId="8" name="poz" vbProcedure="false">#REF!</definedName>
    <definedName function="false" hidden="false" localSheetId="8" name="PU_EU_1" vbProcedure="false">#REF!</definedName>
    <definedName function="false" hidden="false" localSheetId="8" name="PU_EU_2" vbProcedure="false">#REF!</definedName>
    <definedName function="false" hidden="false" localSheetId="8" name="PU_EU_3" vbProcedure="false">#REF!</definedName>
    <definedName function="false" hidden="false" localSheetId="8" name="PU_EU_4" vbProcedure="false">#REF!</definedName>
    <definedName function="false" hidden="false" localSheetId="8" name="PU_EU_tot" vbProcedure="false">#REF!</definedName>
    <definedName function="false" hidden="false" localSheetId="8" name="PU_EU_tot_incheiere" vbProcedure="false">#REF!</definedName>
    <definedName function="false" hidden="false" localSheetId="8" name="PU_LEI" vbProcedure="false">#REF!</definedName>
    <definedName function="false" hidden="false" localSheetId="8" name="R_2" vbProcedure="false">[1]DR!$A$1</definedName>
    <definedName function="false" hidden="false" localSheetId="8" name="R_26" vbProcedure="false">[1]DR!$A$1</definedName>
    <definedName function="false" hidden="false" localSheetId="8" name="R_3" vbProcedure="false">[1]DR!$A$1</definedName>
    <definedName function="false" hidden="false" localSheetId="8" name="R_9" vbProcedure="false">[1]DR!$A$1</definedName>
    <definedName function="false" hidden="false" localSheetId="8" name="sap_man" vbProcedure="false">#REF!</definedName>
    <definedName function="false" hidden="false" localSheetId="8" name="sap_mec" vbProcedure="false">#REF!</definedName>
    <definedName function="false" hidden="false" localSheetId="8" name="SI" vbProcedure="false">[1]DR!$A$1</definedName>
    <definedName function="false" hidden="false" localSheetId="8" name="SS" vbProcedure="false">[1]DR!$A$1</definedName>
    <definedName function="false" hidden="false" localSheetId="8" name="UM" vbProcedure="false">#REF!</definedName>
    <definedName function="false" hidden="false" localSheetId="8" name="_curs" vbProcedure="false">#REF!</definedName>
    <definedName function="false" hidden="false" localSheetId="8" name="_data" vbProcedure="false">#REF!</definedName>
    <definedName function="false" hidden="false" localSheetId="8" name="_obiect" vbProcedure="false">#REF!</definedName>
    <definedName function="false" hidden="false" localSheetId="8" name="_sistem" vbProcedure="false">#REF!</definedName>
    <definedName function="false" hidden="false" localSheetId="9" name="articol" vbProcedure="false">#REF!</definedName>
    <definedName function="false" hidden="false" localSheetId="9" name="cant" vbProcedure="false">#REF!</definedName>
    <definedName function="false" hidden="false" localSheetId="9" name="cod" vbProcedure="false">#REF!</definedName>
    <definedName function="false" hidden="false" localSheetId="9" name="curs" vbProcedure="false">#REF!</definedName>
    <definedName function="false" hidden="false" localSheetId="9" name="dataa" vbProcedure="false">#REF!</definedName>
    <definedName function="false" hidden="false" localSheetId="9" name="descriere_RO" vbProcedure="false">#REF!</definedName>
    <definedName function="false" hidden="false" localSheetId="9" name="iluminatt" vbProcedure="false">[1]DR!$A$1</definedName>
    <definedName function="false" hidden="false" localSheetId="9" name="incheiere" vbProcedure="false">#REF!</definedName>
    <definedName function="false" hidden="false" localSheetId="9" name="index_echip" vbProcedure="false">#REF!</definedName>
    <definedName function="false" hidden="false" localSheetId="9" name="lista" vbProcedure="false">#REF!</definedName>
    <definedName function="false" hidden="false" localSheetId="9" name="man_12" vbProcedure="false">#REF!</definedName>
    <definedName function="false" hidden="false" localSheetId="9" name="man_13" vbProcedure="false">#REF!</definedName>
    <definedName function="false" hidden="false" localSheetId="9" name="man_14" vbProcedure="false">#REF!</definedName>
    <definedName function="false" hidden="false" localSheetId="9" name="man_15" vbProcedure="false">#REF!</definedName>
    <definedName function="false" hidden="false" localSheetId="9" name="man_18" vbProcedure="false">#REF!</definedName>
    <definedName function="false" hidden="false" localSheetId="9" name="massa" vbProcedure="false">#REF!</definedName>
    <definedName function="false" hidden="false" localSheetId="9" name="obiect" vbProcedure="false">#REF!</definedName>
    <definedName function="false" hidden="false" localSheetId="9" name="OBIECT2" vbProcedure="false">#REF!</definedName>
    <definedName function="false" hidden="false" localSheetId="9" name="poz" vbProcedure="false">#REF!</definedName>
    <definedName function="false" hidden="false" localSheetId="9" name="PU_EU_1" vbProcedure="false">#REF!</definedName>
    <definedName function="false" hidden="false" localSheetId="9" name="PU_EU_2" vbProcedure="false">#REF!</definedName>
    <definedName function="false" hidden="false" localSheetId="9" name="PU_EU_3" vbProcedure="false">#REF!</definedName>
    <definedName function="false" hidden="false" localSheetId="9" name="PU_EU_4" vbProcedure="false">#REF!</definedName>
    <definedName function="false" hidden="false" localSheetId="9" name="PU_EU_tot" vbProcedure="false">#REF!</definedName>
    <definedName function="false" hidden="false" localSheetId="9" name="PU_EU_tot_incheiere" vbProcedure="false">#REF!</definedName>
    <definedName function="false" hidden="false" localSheetId="9" name="PU_LEI" vbProcedure="false">#REF!</definedName>
    <definedName function="false" hidden="false" localSheetId="9" name="R_2" vbProcedure="false">[1]DR!$A$1</definedName>
    <definedName function="false" hidden="false" localSheetId="9" name="R_26" vbProcedure="false">[1]DR!$A$1</definedName>
    <definedName function="false" hidden="false" localSheetId="9" name="R_3" vbProcedure="false">[1]DR!$A$1</definedName>
    <definedName function="false" hidden="false" localSheetId="9" name="R_9" vbProcedure="false">[1]DR!$A$1</definedName>
    <definedName function="false" hidden="false" localSheetId="9" name="sap_man" vbProcedure="false">#REF!</definedName>
    <definedName function="false" hidden="false" localSheetId="9" name="sap_mec" vbProcedure="false">#REF!</definedName>
    <definedName function="false" hidden="false" localSheetId="9" name="SI" vbProcedure="false">[1]DR!$A$1</definedName>
    <definedName function="false" hidden="false" localSheetId="9" name="SS" vbProcedure="false">[1]DR!$A$1</definedName>
    <definedName function="false" hidden="false" localSheetId="9" name="UM" vbProcedure="false">#REF!</definedName>
    <definedName function="false" hidden="false" localSheetId="9" name="_curs" vbProcedure="false">#REF!</definedName>
    <definedName function="false" hidden="false" localSheetId="9" name="_data" vbProcedure="false">#REF!</definedName>
    <definedName function="false" hidden="false" localSheetId="9" name="_obiect" vbProcedure="false">#REF!</definedName>
    <definedName function="false" hidden="false" localSheetId="9" name="_sistem" vbProcedure="false">#REF!</definedName>
    <definedName function="false" hidden="false" localSheetId="10" name="articol" vbProcedure="false">#REF!</definedName>
    <definedName function="false" hidden="false" localSheetId="10" name="cant" vbProcedure="false">#REF!</definedName>
    <definedName function="false" hidden="false" localSheetId="10" name="cod" vbProcedure="false">#REF!</definedName>
    <definedName function="false" hidden="false" localSheetId="10" name="curs" vbProcedure="false">#REF!</definedName>
    <definedName function="false" hidden="false" localSheetId="10" name="dataa" vbProcedure="false">#REF!</definedName>
    <definedName function="false" hidden="false" localSheetId="10" name="descriere_RO" vbProcedure="false">#REF!</definedName>
    <definedName function="false" hidden="false" localSheetId="10" name="iluminatt" vbProcedure="false">[1]DR!$A$1</definedName>
    <definedName function="false" hidden="false" localSheetId="10" name="incheiere" vbProcedure="false">#REF!</definedName>
    <definedName function="false" hidden="false" localSheetId="10" name="index_echip" vbProcedure="false">#REF!</definedName>
    <definedName function="false" hidden="false" localSheetId="10" name="lista" vbProcedure="false">#REF!</definedName>
    <definedName function="false" hidden="false" localSheetId="10" name="man_12" vbProcedure="false">#REF!</definedName>
    <definedName function="false" hidden="false" localSheetId="10" name="man_13" vbProcedure="false">#REF!</definedName>
    <definedName function="false" hidden="false" localSheetId="10" name="man_14" vbProcedure="false">#REF!</definedName>
    <definedName function="false" hidden="false" localSheetId="10" name="man_15" vbProcedure="false">#REF!</definedName>
    <definedName function="false" hidden="false" localSheetId="10" name="man_18" vbProcedure="false">#REF!</definedName>
    <definedName function="false" hidden="false" localSheetId="10" name="massa" vbProcedure="false">#REF!</definedName>
    <definedName function="false" hidden="false" localSheetId="10" name="obiect" vbProcedure="false">#REF!</definedName>
    <definedName function="false" hidden="false" localSheetId="10" name="OBIECT2" vbProcedure="false">#REF!</definedName>
    <definedName function="false" hidden="false" localSheetId="10" name="poz" vbProcedure="false">#REF!</definedName>
    <definedName function="false" hidden="false" localSheetId="10" name="PU_EU_1" vbProcedure="false">#REF!</definedName>
    <definedName function="false" hidden="false" localSheetId="10" name="PU_EU_2" vbProcedure="false">#REF!</definedName>
    <definedName function="false" hidden="false" localSheetId="10" name="PU_EU_3" vbProcedure="false">#REF!</definedName>
    <definedName function="false" hidden="false" localSheetId="10" name="PU_EU_4" vbProcedure="false">#REF!</definedName>
    <definedName function="false" hidden="false" localSheetId="10" name="PU_EU_tot" vbProcedure="false">#REF!</definedName>
    <definedName function="false" hidden="false" localSheetId="10" name="PU_EU_tot_incheiere" vbProcedure="false">#REF!</definedName>
    <definedName function="false" hidden="false" localSheetId="10" name="PU_LEI" vbProcedure="false">#REF!</definedName>
    <definedName function="false" hidden="false" localSheetId="10" name="R_2" vbProcedure="false">[1]DR!$A$1</definedName>
    <definedName function="false" hidden="false" localSheetId="10" name="R_26" vbProcedure="false">[1]DR!$A$1</definedName>
    <definedName function="false" hidden="false" localSheetId="10" name="R_3" vbProcedure="false">[1]DR!$A$1</definedName>
    <definedName function="false" hidden="false" localSheetId="10" name="R_9" vbProcedure="false">[1]DR!$A$1</definedName>
    <definedName function="false" hidden="false" localSheetId="10" name="sap_man" vbProcedure="false">#REF!</definedName>
    <definedName function="false" hidden="false" localSheetId="10" name="sap_mec" vbProcedure="false">#REF!</definedName>
    <definedName function="false" hidden="false" localSheetId="10" name="SI" vbProcedure="false">[1]DR!$A$1</definedName>
    <definedName function="false" hidden="false" localSheetId="10" name="SS" vbProcedure="false">[1]DR!$A$1</definedName>
    <definedName function="false" hidden="false" localSheetId="10" name="UM" vbProcedure="false">#REF!</definedName>
    <definedName function="false" hidden="false" localSheetId="10" name="_curs" vbProcedure="false">#REF!</definedName>
    <definedName function="false" hidden="false" localSheetId="10" name="_data" vbProcedure="false">#REF!</definedName>
    <definedName function="false" hidden="false" localSheetId="10" name="_obiect" vbProcedure="false">#REF!</definedName>
    <definedName function="false" hidden="false" localSheetId="10" name="_sistem" vbProcedure="false">#REF!</definedName>
    <definedName function="false" hidden="false" localSheetId="11" name="articol" vbProcedure="false">#REF!</definedName>
    <definedName function="false" hidden="false" localSheetId="11" name="cant" vbProcedure="false">#REF!</definedName>
    <definedName function="false" hidden="false" localSheetId="11" name="cod" vbProcedure="false">#REF!</definedName>
    <definedName function="false" hidden="false" localSheetId="11" name="curs" vbProcedure="false">#REF!</definedName>
    <definedName function="false" hidden="false" localSheetId="11" name="dataa" vbProcedure="false">#REF!</definedName>
    <definedName function="false" hidden="false" localSheetId="11" name="descriere_RO" vbProcedure="false">#REF!</definedName>
    <definedName function="false" hidden="false" localSheetId="11" name="iluminatt" vbProcedure="false">[1]DR!$A$1</definedName>
    <definedName function="false" hidden="false" localSheetId="11" name="incheiere" vbProcedure="false">#REF!</definedName>
    <definedName function="false" hidden="false" localSheetId="11" name="index_echip" vbProcedure="false">#REF!</definedName>
    <definedName function="false" hidden="false" localSheetId="11" name="lista" vbProcedure="false">#REF!</definedName>
    <definedName function="false" hidden="false" localSheetId="11" name="man_12" vbProcedure="false">#REF!</definedName>
    <definedName function="false" hidden="false" localSheetId="11" name="man_13" vbProcedure="false">#REF!</definedName>
    <definedName function="false" hidden="false" localSheetId="11" name="man_14" vbProcedure="false">#REF!</definedName>
    <definedName function="false" hidden="false" localSheetId="11" name="man_15" vbProcedure="false">#REF!</definedName>
    <definedName function="false" hidden="false" localSheetId="11" name="man_18" vbProcedure="false">#REF!</definedName>
    <definedName function="false" hidden="false" localSheetId="11" name="massa" vbProcedure="false">#REF!</definedName>
    <definedName function="false" hidden="false" localSheetId="11" name="obiect" vbProcedure="false">#REF!</definedName>
    <definedName function="false" hidden="false" localSheetId="11" name="OBIECT2" vbProcedure="false">#REF!</definedName>
    <definedName function="false" hidden="false" localSheetId="11" name="poz" vbProcedure="false">#REF!</definedName>
    <definedName function="false" hidden="false" localSheetId="11" name="PU_EU_1" vbProcedure="false">#REF!</definedName>
    <definedName function="false" hidden="false" localSheetId="11" name="PU_EU_2" vbProcedure="false">#REF!</definedName>
    <definedName function="false" hidden="false" localSheetId="11" name="PU_EU_3" vbProcedure="false">#REF!</definedName>
    <definedName function="false" hidden="false" localSheetId="11" name="PU_EU_4" vbProcedure="false">#REF!</definedName>
    <definedName function="false" hidden="false" localSheetId="11" name="PU_EU_tot" vbProcedure="false">#REF!</definedName>
    <definedName function="false" hidden="false" localSheetId="11" name="PU_EU_tot_incheiere" vbProcedure="false">#REF!</definedName>
    <definedName function="false" hidden="false" localSheetId="11" name="PU_LEI" vbProcedure="false">#REF!</definedName>
    <definedName function="false" hidden="false" localSheetId="11" name="R_2" vbProcedure="false">[1]DR!$A$1</definedName>
    <definedName function="false" hidden="false" localSheetId="11" name="R_26" vbProcedure="false">[1]DR!$A$1</definedName>
    <definedName function="false" hidden="false" localSheetId="11" name="R_3" vbProcedure="false">[1]DR!$A$1</definedName>
    <definedName function="false" hidden="false" localSheetId="11" name="R_9" vbProcedure="false">[1]DR!$A$1</definedName>
    <definedName function="false" hidden="false" localSheetId="11" name="sap_man" vbProcedure="false">#REF!</definedName>
    <definedName function="false" hidden="false" localSheetId="11" name="sap_mec" vbProcedure="false">#REF!</definedName>
    <definedName function="false" hidden="false" localSheetId="11" name="SI" vbProcedure="false">[1]DR!$A$1</definedName>
    <definedName function="false" hidden="false" localSheetId="11" name="SS" vbProcedure="false">[1]DR!$A$1</definedName>
    <definedName function="false" hidden="false" localSheetId="11" name="UM" vbProcedure="false">#REF!</definedName>
    <definedName function="false" hidden="false" localSheetId="11" name="_curs" vbProcedure="false">#REF!</definedName>
    <definedName function="false" hidden="false" localSheetId="11" name="_data" vbProcedure="false">#REF!</definedName>
    <definedName function="false" hidden="false" localSheetId="11" name="_obiect" vbProcedure="false">#REF!</definedName>
    <definedName function="false" hidden="false" localSheetId="11" name="_sis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80">
  <si>
    <t xml:space="preserve">Proiectant,</t>
  </si>
  <si>
    <t xml:space="preserve">ASOCIEREA TRANSINVEST BUDAPEST kft. – SPECIÁTERV ÉPITOMÉRNOKI kft. – EXPLAN SRL – CADSIL SRL</t>
  </si>
  <si>
    <t xml:space="preserve">DEVIZ GENERAL</t>
  </si>
  <si>
    <t xml:space="preserve">al obiectivului de investiţii</t>
  </si>
  <si>
    <t xml:space="preserve">DRUM TRANSREGIO FELEAC TR 35, ETAPA I: Centura Metropolitană TR35 + Drumuri de Legătură</t>
  </si>
  <si>
    <t xml:space="preserve">Soluția 2: Sistem rutier suplu cu ramblee realizate din pământ</t>
  </si>
  <si>
    <t xml:space="preserve">la curs BNR 15.03.2022,  1euro=</t>
  </si>
  <si>
    <t xml:space="preserve">lei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 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verificare DTAC cf contract+verif PT 3% din valoare PT</t>
  </si>
  <si>
    <t xml:space="preserve">3.5.6. Proiect tehnic şi detalii de execuţie</t>
  </si>
  <si>
    <t xml:space="preserve">3% din valoare C+M</t>
  </si>
  <si>
    <t xml:space="preserve">3.6</t>
  </si>
  <si>
    <t xml:space="preserve">Organizarea procedurilor de achiziţie</t>
  </si>
  <si>
    <t xml:space="preserve">100.000 eur daca se coopteaza experti la elaborare caiet sarcini sau evaluare solutii din prop tehnice</t>
  </si>
  <si>
    <t xml:space="preserve">3.7</t>
  </si>
  <si>
    <t xml:space="preserve">Consultanţă</t>
  </si>
  <si>
    <t xml:space="preserve">3.7.1. Managementul de proiect pentru obiectivul de investiţii                     </t>
  </si>
  <si>
    <t xml:space="preserve">3.7.3. Servicii de consultanta necesare accesarii de fonduri structurale nerambursabile</t>
  </si>
  <si>
    <t xml:space="preserve">3.8</t>
  </si>
  <si>
    <t xml:space="preserve">Asistenţă tehnică</t>
  </si>
  <si>
    <t xml:space="preserve">3.8.1. Asistenţă tehnică din partea proiectantului</t>
  </si>
  <si>
    <t xml:space="preserve">                3.8.1.1. pe perioada de execuţie a lucrărilor</t>
  </si>
  <si>
    <t xml:space="preserve">                3.8.1.2. pentru participarea proiectantului la fazele incluse în programul de control al lucrărilor de execuţie, avizat de către Inspectoratul de Stat în Construcţii</t>
  </si>
  <si>
    <t xml:space="preserve">3.8.2. Dirigenţie de şantier 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cic, sp , psd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sistem ITS+CIC, sp servicii, parcari SD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 şantier-1%</t>
  </si>
  <si>
    <t xml:space="preserve">5.1.2. Cheltuieli conexe organizării şantierului- 0.1%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 construcţii-0.5%</t>
  </si>
  <si>
    <t xml:space="preserve">5.2.3. Cota aferentă ISC pentru controlul statului în amenajarea teritoriului, urbanism şi pentru autorizarea lucrărilor de construcţii -0.1%</t>
  </si>
  <si>
    <t xml:space="preserve">5.2.4. Cota aferentă Casei Sociale a Constructorilor - CSC -0.5%</t>
  </si>
  <si>
    <t xml:space="preserve">5.2.5. Taxe pentru acorduri, avize conforme şi autorizaţia de
construire/desfiinţare</t>
  </si>
  <si>
    <t xml:space="preserve">5.3</t>
  </si>
  <si>
    <t xml:space="preserve">Cheltuieli diverse şi neprevăzute-10%*(1.2+1.3+1.4+2+3.5+3.8+4)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(lucrari de poduri+lucr de tuneluri)*0.1%</t>
  </si>
  <si>
    <t xml:space="preserve">Total capitol 6</t>
  </si>
  <si>
    <t xml:space="preserve">TOTAL GENERAL</t>
  </si>
  <si>
    <t xml:space="preserve">din care: C + M (1.2 + 1.3 +1.4 + 2 + 4.1 + 4.2 + 5.1.1)</t>
  </si>
  <si>
    <t xml:space="preserve">Beneficiar,</t>
  </si>
  <si>
    <t xml:space="preserve">euro</t>
  </si>
  <si>
    <t xml:space="preserve">S.C. Search Corporation  SRL </t>
  </si>
  <si>
    <t xml:space="preserve">Str. Caderea Bastiliei nr .65 Bucuresti sect.1  -J40/9356/1991</t>
  </si>
  <si>
    <t xml:space="preserve">Drector general,</t>
  </si>
  <si>
    <t xml:space="preserve">ing.Michael M. Stanciu</t>
  </si>
  <si>
    <t xml:space="preserve">DEVIZUL OBIECTULUI </t>
  </si>
  <si>
    <t xml:space="preserve">LUCRARI BALIZAJ</t>
  </si>
  <si>
    <t xml:space="preserve">Obiectiv:-Cale de rulare paralela cu pista -SF.</t>
  </si>
  <si>
    <t xml:space="preserve">VARIANTA A</t>
  </si>
  <si>
    <t xml:space="preserve">In preturi la data de 30.03.2018; 1euro=4.6576 lei</t>
  </si>
  <si>
    <t xml:space="preserve">NR</t>
  </si>
  <si>
    <t xml:space="preserve">DENUMIREA CAPITOLELOR SI SUBCAPITOLELOR DE CHELTUIELI</t>
  </si>
  <si>
    <t xml:space="preserve">Valoare (fara TVA)</t>
  </si>
  <si>
    <t xml:space="preserve">CRT</t>
  </si>
  <si>
    <t xml:space="preserve">Cap.4 Cheltuieli pentru investitia de baza </t>
  </si>
  <si>
    <t xml:space="preserve">Constructii si instalatii</t>
  </si>
  <si>
    <t xml:space="preserve">4.1.1</t>
  </si>
  <si>
    <t xml:space="preserve">Sistem de balizaj TCL (marginal cai rulare)</t>
  </si>
  <si>
    <t xml:space="preserve">4.1.2</t>
  </si>
  <si>
    <t xml:space="preserve">Sistem de balizaj TEL (marginal cai rulare)</t>
  </si>
  <si>
    <t xml:space="preserve">4.1.3</t>
  </si>
  <si>
    <t xml:space="preserve">Panouri de semnalizare luminoasa</t>
  </si>
  <si>
    <t xml:space="preserve">4.1.4</t>
  </si>
  <si>
    <t xml:space="preserve">Instalatii electrice regulatori si telecomanda</t>
  </si>
  <si>
    <t xml:space="preserve">4.1.5</t>
  </si>
  <si>
    <t xml:space="preserve">Lucrari de balizaj provizorii</t>
  </si>
  <si>
    <t xml:space="preserve">TOTAL I - subcap.4.1</t>
  </si>
  <si>
    <t xml:space="preserve">Montaj utilaje ,echipamente tehnologice si functionale</t>
  </si>
  <si>
    <t xml:space="preserve">TOTAL II- subcap.4.2</t>
  </si>
  <si>
    <t xml:space="preserve">Utilaje , echipamente tehnologice si functionale care necesita montaj</t>
  </si>
  <si>
    <t xml:space="preserve">Utilaje , echipamente tehnologice si functionale care nu necesita montaj si echipamente de transport</t>
  </si>
  <si>
    <t xml:space="preserve">Dotari</t>
  </si>
  <si>
    <t xml:space="preserve">TOTAL III  subcap.4.3+4.4+4.5+4.6</t>
  </si>
  <si>
    <t xml:space="preserve">Total deviz pe obiect (Total I +Total II +Total III)</t>
  </si>
  <si>
    <t xml:space="preserve">Data :30.03.2018</t>
  </si>
  <si>
    <t xml:space="preserve">Intocmit,</t>
  </si>
  <si>
    <t xml:space="preserve">Aeroportul International Avram Iancu Cluj R.A.</t>
  </si>
  <si>
    <t xml:space="preserve">ing.Alexandru Barbuceanu</t>
  </si>
  <si>
    <t xml:space="preserve">LUCRARI CALE RULARE</t>
  </si>
  <si>
    <t xml:space="preserve">Obiectiv:Cale de rulare paralela cu pista-SF.</t>
  </si>
  <si>
    <t xml:space="preserve">Terasamente</t>
  </si>
  <si>
    <t xml:space="preserve">Suprastructura - parte portanta</t>
  </si>
  <si>
    <t xml:space="preserve">Suprastructura - acostamente</t>
  </si>
  <si>
    <t xml:space="preserve">Drenaj</t>
  </si>
  <si>
    <t xml:space="preserve">Marcaje</t>
  </si>
  <si>
    <t xml:space="preserve">LUCRARI CANALIZARE PLUVIALA</t>
  </si>
  <si>
    <t xml:space="preserve">Colectare ape pluviale de pe suprafata caii de rulare paralela cu pista</t>
  </si>
  <si>
    <t xml:space="preserve">Retea canalizare</t>
  </si>
  <si>
    <t xml:space="preserve">Camine de vizitare</t>
  </si>
  <si>
    <t xml:space="preserve">Camine de schimbare de directie</t>
  </si>
  <si>
    <t xml:space="preserve">Guri de scurgere tip A1 / A2 cu sifon si depozit STAS 6701/82</t>
  </si>
  <si>
    <t xml:space="preserve">Colectare ape pluviale de pe suprafata caii de rulare dintre platforma Apron 1 si calea de rulare paralele cu pista</t>
  </si>
  <si>
    <t xml:space="preserve">4.1.6</t>
  </si>
  <si>
    <t xml:space="preserve">4.1.7</t>
  </si>
  <si>
    <t xml:space="preserve">4.1.8</t>
  </si>
  <si>
    <t xml:space="preserve">Investitia: DRUM TRANSREGIO FELEAC TR 35, ETAPA I: Centura Metropolitană TR35 + Drumuri de Legătură</t>
  </si>
  <si>
    <t xml:space="preserve">1.2 Amenajarea terenului</t>
  </si>
  <si>
    <t xml:space="preserve"> Cheltuieli pentru amenajarea terenului</t>
  </si>
  <si>
    <t xml:space="preserve">1.2.1</t>
  </si>
  <si>
    <t xml:space="preserve">Demolari +dezafectari constructii  si anexe</t>
  </si>
  <si>
    <t xml:space="preserve">1.2.2</t>
  </si>
  <si>
    <t xml:space="preserve">Defrisari (paduri, livezi, arbori pe malul raurilor)</t>
  </si>
  <si>
    <t xml:space="preserve">1.2.3</t>
  </si>
  <si>
    <t xml:space="preserve">Realizare drumuri de acces, drumuri tehnologice  si intretinerea lor pe durata executiei</t>
  </si>
  <si>
    <t xml:space="preserve">1.2.4</t>
  </si>
  <si>
    <t xml:space="preserve">Devieri cursuri de apa- relocari albii</t>
  </si>
  <si>
    <t xml:space="preserve">1.2.5</t>
  </si>
  <si>
    <t xml:space="preserve">Activitati arheologice in timpul executiei</t>
  </si>
  <si>
    <t xml:space="preserve">1.2.6</t>
  </si>
  <si>
    <t xml:space="preserve">Deminare</t>
  </si>
  <si>
    <t xml:space="preserve">TOTAL I - subcap 1.2</t>
  </si>
  <si>
    <t xml:space="preserve">Montaj utilaje ,echipamente tehnologice si functionale </t>
  </si>
  <si>
    <t xml:space="preserve">Utilaje , echipamente tehnologice si functionale care necesita montaj </t>
  </si>
  <si>
    <t xml:space="preserve">1.3 Amenajări pentru protecţia mediului şi aducerea terenului la starea iniţială</t>
  </si>
  <si>
    <t xml:space="preserve">1.3.1</t>
  </si>
  <si>
    <t xml:space="preserve">Plantare copaci -Impadurire 51.8 hectare</t>
  </si>
  <si>
    <t xml:space="preserve">1.3.2</t>
  </si>
  <si>
    <t xml:space="preserve">Imprejmuire din plasa de sarma h=2.00m zona padure, impotriva mamifere mari</t>
  </si>
  <si>
    <t xml:space="preserve">1.3.3</t>
  </si>
  <si>
    <t xml:space="preserve">Separatoare de grasimi tip I+ II</t>
  </si>
  <si>
    <t xml:space="preserve">1.3.4</t>
  </si>
  <si>
    <t xml:space="preserve">Bazine retentie</t>
  </si>
  <si>
    <t xml:space="preserve">1.3.5</t>
  </si>
  <si>
    <t xml:space="preserve">Amenajare spatii verzi sensuri giratorii</t>
  </si>
  <si>
    <t xml:space="preserve">1.3.6</t>
  </si>
  <si>
    <t xml:space="preserve">Panouri de protectie impotriva zgomotului</t>
  </si>
  <si>
    <t xml:space="preserve">TOTAL I - subcap 1.3</t>
  </si>
  <si>
    <t xml:space="preserve">1.4 Cheltuieli pentru relocarea/protecţia utilităţilor</t>
  </si>
  <si>
    <t xml:space="preserve">1.4.1</t>
  </si>
  <si>
    <t xml:space="preserve">Mutari si protejari retele electrice de joasa tensiune</t>
  </si>
  <si>
    <t xml:space="preserve">1.4.2</t>
  </si>
  <si>
    <t xml:space="preserve">Mutari si protejari retele electrice de medie tensiune</t>
  </si>
  <si>
    <t xml:space="preserve">1.4.3</t>
  </si>
  <si>
    <t xml:space="preserve">Mutari si protejari retele electrice de inalta tensiune 110kV</t>
  </si>
  <si>
    <t xml:space="preserve">1.4.4</t>
  </si>
  <si>
    <t xml:space="preserve">Mutari si protejari retele electrice de inalta tensiune 220-400kV</t>
  </si>
  <si>
    <t xml:space="preserve">1.4.5</t>
  </si>
  <si>
    <t xml:space="preserve">Mutari si protejari de retele de telecomunicatii</t>
  </si>
  <si>
    <t xml:space="preserve">1.4.6</t>
  </si>
  <si>
    <t xml:space="preserve">Mutari si protejari retele alimentare cu apa</t>
  </si>
  <si>
    <t xml:space="preserve">1.4.7</t>
  </si>
  <si>
    <t xml:space="preserve">Mutari si protejari retele ANIF</t>
  </si>
  <si>
    <t xml:space="preserve">1.4.8</t>
  </si>
  <si>
    <t xml:space="preserve">Mutari si protejari retele canalizare</t>
  </si>
  <si>
    <t xml:space="preserve">1.4.9</t>
  </si>
  <si>
    <t xml:space="preserve">Mutari si protejari retele de distributie gaze naturale</t>
  </si>
  <si>
    <t xml:space="preserve">1.4.10</t>
  </si>
  <si>
    <t xml:space="preserve">Mutari si protejari retele de transport gaze naturale</t>
  </si>
  <si>
    <t xml:space="preserve">TOTAL I - subcap1.4</t>
  </si>
  <si>
    <t xml:space="preserve">2 Cheltuieli pentru asigurarea utilităţilor necesare obiectivului de investiţii</t>
  </si>
  <si>
    <t xml:space="preserve">Cheltuieli pentru asigurarea utilităţilor necesare obiectivului de investiţii</t>
  </si>
  <si>
    <t xml:space="preserve">2.1.1</t>
  </si>
  <si>
    <t xml:space="preserve">Sistem Iluminat Exterior: drum, intersectii, structuri lungi, tuneluri, piste biciclete, CIC, Sp. Servicii, Parcari sc. durata</t>
  </si>
  <si>
    <t xml:space="preserve">2.1.2</t>
  </si>
  <si>
    <t xml:space="preserve">Producere energie pt sistem iluminat exterior: parcuri fotovoltaice</t>
  </si>
  <si>
    <t xml:space="preserve">2.1.3</t>
  </si>
  <si>
    <t xml:space="preserve">Bransamente apa, canalizare, curent, gaz</t>
  </si>
  <si>
    <t xml:space="preserve">TOTAL I - subcap2</t>
  </si>
  <si>
    <t xml:space="preserve">4.3.1</t>
  </si>
  <si>
    <t xml:space="preserve">panouri fotovoltaice</t>
  </si>
  <si>
    <t xml:space="preserve">DEVIZUL OBIECTULUI</t>
  </si>
  <si>
    <t xml:space="preserve">4.1 Cheltuieli pentru investiția de bază</t>
  </si>
  <si>
    <t xml:space="preserve">4.1.1 Lucrări de drum, intersecții, relocări drumuri existente</t>
  </si>
  <si>
    <t xml:space="preserve">Cap.4 Cheltuieli pentru investiția de bază  Lucrări de drum, intersecții, relocări drumuri existente</t>
  </si>
  <si>
    <t xml:space="preserve">4.1.1.1</t>
  </si>
  <si>
    <t xml:space="preserve">4.1.1.2</t>
  </si>
  <si>
    <t xml:space="preserve">Suprastructura   drum</t>
  </si>
  <si>
    <t xml:space="preserve">4.1.1.3</t>
  </si>
  <si>
    <t xml:space="preserve">Restabiliri drumuri</t>
  </si>
  <si>
    <t xml:space="preserve">4.1.1.4</t>
  </si>
  <si>
    <t xml:space="preserve">Piste  pentru biciclete</t>
  </si>
  <si>
    <t xml:space="preserve">4.1.2 Structuri: poduri, pasaje, viaducte, poduri incrucișare</t>
  </si>
  <si>
    <t xml:space="preserve">Cap.4 Cheltuieli pentru investitia de baza  Structuri: poduri, pasaje, viaducte, poduri incrucișare</t>
  </si>
  <si>
    <t xml:space="preserve">4.1.2.1</t>
  </si>
  <si>
    <t xml:space="preserve">Infrastructura+suprastructura structuri</t>
  </si>
  <si>
    <t xml:space="preserve">4.1.3 Lucrări de tuneluri</t>
  </si>
  <si>
    <t xml:space="preserve">Cap.4 Cheltuieli pentru investitia de baza - Lucrări de tuneluri</t>
  </si>
  <si>
    <t xml:space="preserve">4.1.3.1</t>
  </si>
  <si>
    <t xml:space="preserve">Tuneluri "cut and cover"</t>
  </si>
  <si>
    <t xml:space="preserve">4.1.3.2</t>
  </si>
  <si>
    <t xml:space="preserve">Tuneluri in solutie de  minerit</t>
  </si>
  <si>
    <t xml:space="preserve">4.1.4 Lucrări descurgerea apelor: șanțuri, canalizare, podețe</t>
  </si>
  <si>
    <t xml:space="preserve">4.1.4.</t>
  </si>
  <si>
    <t xml:space="preserve">Cap.4 Cheltuieli pentru investitia de baza  - Lucrări descurgerea apelor: șanțuri, canalizare, podețe</t>
  </si>
  <si>
    <t xml:space="preserve">4.1.4.1</t>
  </si>
  <si>
    <t xml:space="preserve">Lucrari hidrotehnice</t>
  </si>
  <si>
    <t xml:space="preserve">4.1.4.2</t>
  </si>
  <si>
    <t xml:space="preserve">Scurgerea apelor santuri+canalizare+podete</t>
  </si>
  <si>
    <t xml:space="preserve">4.1.5 Lucrări de consolidări</t>
  </si>
  <si>
    <t xml:space="preserve">4.1.5.</t>
  </si>
  <si>
    <t xml:space="preserve">Cap.4 Cheltuieli pentru investitia de baza  - 4.1.5 Lucrări de consolidări</t>
  </si>
  <si>
    <t xml:space="preserve">4.1.5.1</t>
  </si>
  <si>
    <t xml:space="preserve">Zid din pamant armat</t>
  </si>
  <si>
    <t xml:space="preserve">4.1.5.2</t>
  </si>
  <si>
    <t xml:space="preserve">Ziduri din gabioane</t>
  </si>
  <si>
    <t xml:space="preserve">4.1.5.3</t>
  </si>
  <si>
    <t xml:space="preserve">Zid din   beton armat fundate direct</t>
  </si>
  <si>
    <t xml:space="preserve">4.1.5.4</t>
  </si>
  <si>
    <t xml:space="preserve">Zid din   beton  pe fundatii  indirecte</t>
  </si>
  <si>
    <t xml:space="preserve">4.1.6 Lucrări de semnalizare orizontală și verticală</t>
  </si>
  <si>
    <t xml:space="preserve">4.1.6.</t>
  </si>
  <si>
    <t xml:space="preserve">Cap.4 Cheltuieli pentru investitia de baza  - 4.1.6  Lucrări de semnalizare orizontală și verticală</t>
  </si>
  <si>
    <t xml:space="preserve">4.1.6.1</t>
  </si>
  <si>
    <t xml:space="preserve">Semnalizare  orizontala si verticala</t>
  </si>
  <si>
    <t xml:space="preserve">4.1.7 CIC-uri, Spații Servicii și Parcări de Scurtă Durată</t>
  </si>
  <si>
    <t xml:space="preserve">4.1.7.</t>
  </si>
  <si>
    <t xml:space="preserve">Cap.4 Cheltuieli pentru investitia de baza  - 4.1.7 CIC-uri, Spații Servicii și Parcări de Scurtă Durată</t>
  </si>
  <si>
    <t xml:space="preserve">4.1.7.1</t>
  </si>
  <si>
    <t xml:space="preserve">Construcţii rezistenta si arhitectura</t>
  </si>
  <si>
    <t xml:space="preserve">4.1.7.2</t>
  </si>
  <si>
    <t xml:space="preserve">Instalati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"/>
    <numFmt numFmtId="167" formatCode="_-* #,##0.00\ _l_e_i_-;\-* #,##0.00\ _l_e_i_-;_-* \-??\ _l_e_i_-;_-@_-"/>
    <numFmt numFmtId="168" formatCode="#,##0"/>
    <numFmt numFmtId="169" formatCode="#,##0.0000"/>
    <numFmt numFmtId="170" formatCode="0.0000"/>
    <numFmt numFmtId="171" formatCode="###\ ###\ ###\ ###\ ###.###"/>
    <numFmt numFmtId="172" formatCode="###\ ###\ ###.000"/>
    <numFmt numFmtId="173" formatCode="@"/>
    <numFmt numFmtId="174" formatCode="_(* #,##0.00_);_(* \(#,##0.00\);_(* \-??_);_(@_)"/>
    <numFmt numFmtId="175" formatCode="_(* #,##0.0000_);_(* \(#,##0.0000\);_(* \-????_);_(@_)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ahoma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993300"/>
      <name val="Calibri"/>
      <family val="2"/>
      <charset val="238"/>
    </font>
    <font>
      <b val="true"/>
      <sz val="10"/>
      <name val="Tahoma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color rgb="FF0066CC"/>
      <name val="Tahoma"/>
      <family val="2"/>
    </font>
    <font>
      <i val="true"/>
      <sz val="10"/>
      <color rgb="FF0066CC"/>
      <name val="Tahoma"/>
      <family val="2"/>
    </font>
    <font>
      <sz val="10"/>
      <color rgb="FF000000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sz val="1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7" fillId="0" borderId="5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RASOV" xfId="22"/>
    <cellStyle name="Percent 2" xfId="23"/>
    <cellStyle name="Style 1" xfId="24"/>
    <cellStyle name="Excel_BuiltIn_Neutr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2-drm04/pasaj/ANALIZE/2006/ETAPA%203/STRAZI%20ARAD/ANALI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1-shp/devize/CRISTINAP/AEROPORT%20SIBIU%20-LOT%201/pret_echi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43-balizaj-evaluare-trim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69-balizaj-eval-trimis-18.04.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Lsta%20de%20cantitati%20platform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CANAL%20PL_FINAL_%20var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POD"/>
      <sheetName val="TS"/>
      <sheetName val="transport"/>
      <sheetName val="utilaj"/>
      <sheetName val="manopera"/>
      <sheetName val="material"/>
      <sheetName val="DR"/>
      <sheetName val="SANT"/>
      <sheetName val="Sheet1"/>
      <sheetName val="anexa cons"/>
      <sheetName val="CONSOLIDARI"/>
      <sheetName val="C"/>
      <sheetName val="PO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ibrare"/>
      <sheetName val="lotul-1"/>
      <sheetName val="1(1)-dem"/>
      <sheetName val="1(2)-dem"/>
      <sheetName val="1(1)-APH.09"/>
      <sheetName val="1(2)-APH.09"/>
      <sheetName val="1-APH.FL.09"/>
      <sheetName val="1-ASR.09"/>
      <sheetName val="1-THR+RWE.09"/>
      <sheetName val="1-TDZ.09"/>
      <sheetName val="1(1)-sant-pr"/>
      <sheetName val="1(2)-sant-pr"/>
      <sheetName val="1-sant-sec"/>
      <sheetName val="1(1)-struct"/>
      <sheetName val="1(2)-struct"/>
      <sheetName val="1(2)-estacada"/>
      <sheetName val="1-UZINA"/>
      <sheetName val="lotul-2"/>
      <sheetName val="2(1)-dem"/>
      <sheetName val="2(1)-TCL-N"/>
      <sheetName val="2(1)-sant-pr"/>
      <sheetName val="2(1)-sant-sec"/>
      <sheetName val="2(1)-struct"/>
      <sheetName val="2(1)-UZINA"/>
      <sheetName val="2(2)-dem"/>
      <sheetName val="2(2)-TCL-N"/>
      <sheetName val="2(2)-sant-pr"/>
      <sheetName val="2(2)-sant-sec"/>
      <sheetName val="2(2)-struct"/>
      <sheetName val="2(2)-UZINA"/>
      <sheetName val="lotul-3"/>
      <sheetName val="3-dem"/>
      <sheetName val="3-THR+RWE.27"/>
      <sheetName val="3-(1)-sant-sec"/>
      <sheetName val="3-(1)-struct"/>
      <sheetName val="3-APH.27"/>
      <sheetName val="3-APH.FL.27"/>
      <sheetName val="3-sant-pr"/>
      <sheetName val="3-(2)-sant-sec"/>
      <sheetName val="3-(2)-struct"/>
      <sheetName val="3-UZINA"/>
      <sheetName val="lotul-4"/>
      <sheetName val="4-demont"/>
      <sheetName val="4-montari"/>
      <sheetName val="4-sant-sec-PDA"/>
      <sheetName val="2.1p"/>
      <sheetName val="2.2.1"/>
      <sheetName val="2.2.2"/>
      <sheetName val="2.2.3"/>
      <sheetName val="2.2.4"/>
      <sheetName val="2.1c"/>
      <sheetName val="2.2.5"/>
      <sheetName val="2.2.6"/>
      <sheetName val="2.2.8"/>
      <sheetName val="2.1a"/>
      <sheetName val="2.2.9"/>
      <sheetName val="2.1prim"/>
      <sheetName val="2.2.4prim"/>
      <sheetName val="2.2.5prim"/>
      <sheetName val="2.2.6prim"/>
      <sheetName val="2.2.7prim"/>
      <sheetName val="2.2.8pr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(1)"/>
      <sheetName val="F1(2)"/>
      <sheetName val="F1(3)"/>
      <sheetName val="F1(4)"/>
      <sheetName val="F2(1)"/>
      <sheetName val="F2(2)"/>
      <sheetName val="F2(3)"/>
      <sheetName val="F2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-centralizator"/>
      <sheetName val="prot.retele"/>
      <sheetName val="TCL"/>
      <sheetName val="TEL"/>
      <sheetName val="panouri"/>
      <sheetName val="instal"/>
      <sheetName val="prov"/>
      <sheetName val="echip"/>
      <sheetName val="dotari"/>
      <sheetName val="calibrare"/>
    </sheetNames>
    <sheetDataSet>
      <sheetData sheetId="0"/>
      <sheetData sheetId="1"/>
      <sheetData sheetId="2">
        <row r="17">
          <cell r="G17">
            <v>1788170.43133869</v>
          </cell>
        </row>
      </sheetData>
      <sheetData sheetId="3">
        <row r="15">
          <cell r="G15">
            <v>1174495.66060832</v>
          </cell>
        </row>
      </sheetData>
      <sheetData sheetId="4">
        <row r="14">
          <cell r="G14">
            <v>230410.789671409</v>
          </cell>
        </row>
      </sheetData>
      <sheetData sheetId="5">
        <row r="10">
          <cell r="G10">
            <v>14138.3410388775</v>
          </cell>
        </row>
      </sheetData>
      <sheetData sheetId="6">
        <row r="12">
          <cell r="G12">
            <v>183462.364139694</v>
          </cell>
        </row>
      </sheetData>
      <sheetData sheetId="7">
        <row r="12">
          <cell r="G12">
            <v>407676.341300904</v>
          </cell>
        </row>
        <row r="13">
          <cell r="G13">
            <v>71942.8837589831</v>
          </cell>
        </row>
      </sheetData>
      <sheetData sheetId="8">
        <row r="11">
          <cell r="G11">
            <v>114933.169901343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e de rulare  "/>
      <sheetName val="OB 1"/>
      <sheetName val="OB.2"/>
    </sheetNames>
    <sheetDataSet>
      <sheetData sheetId="0">
        <row r="15">
          <cell r="F15">
            <v>5406931.60507861</v>
          </cell>
        </row>
        <row r="21">
          <cell r="F21">
            <v>16063639.67835</v>
          </cell>
        </row>
        <row r="27">
          <cell r="F27">
            <v>7917173.5588</v>
          </cell>
        </row>
        <row r="32">
          <cell r="F32">
            <v>1340254.4912</v>
          </cell>
        </row>
        <row r="36">
          <cell r="F36">
            <v>174774.258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CANTITATI"/>
    </sheetNames>
    <sheetDataSet>
      <sheetData sheetId="0">
        <row r="19">
          <cell r="F19">
            <v>3639951.60436701</v>
          </cell>
        </row>
        <row r="27">
          <cell r="F27">
            <v>194247.5165422</v>
          </cell>
        </row>
        <row r="35">
          <cell r="F35">
            <v>124950.038283494</v>
          </cell>
        </row>
        <row r="36">
          <cell r="F36">
            <v>260815.2183</v>
          </cell>
        </row>
        <row r="46">
          <cell r="F46">
            <v>355294.183077889</v>
          </cell>
        </row>
        <row r="51">
          <cell r="F51">
            <v>48849.5047472325</v>
          </cell>
        </row>
        <row r="53">
          <cell r="F53">
            <v>22261.916066019</v>
          </cell>
        </row>
        <row r="54">
          <cell r="F54">
            <v>40125.41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6.66"/>
    <col collapsed="false" customWidth="true" hidden="false" outlineLevel="0" max="3" min="3" style="2" width="21.43"/>
    <col collapsed="false" customWidth="true" hidden="false" outlineLevel="0" max="4" min="4" style="2" width="15.87"/>
    <col collapsed="false" customWidth="true" hidden="false" outlineLevel="0" max="5" min="5" style="2" width="16.32"/>
    <col collapsed="false" customWidth="true" hidden="false" outlineLevel="0" max="6" min="6" style="2" width="34.77"/>
    <col collapsed="false" customWidth="true" hidden="false" outlineLevel="0" max="7" min="7" style="2" width="17.99"/>
    <col collapsed="false" customWidth="true" hidden="false" outlineLevel="0" max="8" min="8" style="2" width="18.87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B1" s="4" t="s">
        <v>0</v>
      </c>
      <c r="C1" s="5"/>
      <c r="D1" s="5"/>
      <c r="E1" s="5"/>
    </row>
    <row r="2" customFormat="false" ht="15.6" hidden="false" customHeight="false" outlineLevel="0" collapsed="false">
      <c r="A2" s="6"/>
      <c r="B2" s="4" t="s">
        <v>1</v>
      </c>
      <c r="C2" s="5"/>
      <c r="D2" s="5"/>
      <c r="E2" s="5"/>
    </row>
    <row r="3" customFormat="false" ht="15.6" hidden="false" customHeight="false" outlineLevel="0" collapsed="false">
      <c r="A3" s="7"/>
      <c r="B3" s="7"/>
      <c r="C3" s="5"/>
      <c r="D3" s="5"/>
      <c r="E3" s="5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</row>
    <row r="9" customFormat="false" ht="16.2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9" t="s">
        <v>12</v>
      </c>
    </row>
    <row r="10" customFormat="false" ht="16.2" hidden="false" customHeight="false" outlineLevel="0" collapsed="false">
      <c r="A10" s="15"/>
      <c r="B10" s="16"/>
      <c r="C10" s="20" t="s">
        <v>7</v>
      </c>
      <c r="D10" s="21" t="s">
        <v>7</v>
      </c>
      <c r="E10" s="22" t="s">
        <v>7</v>
      </c>
    </row>
    <row r="11" customFormat="false" ht="16.2" hidden="false" customHeight="fals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5" t="s">
        <v>17</v>
      </c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</row>
    <row r="13" customFormat="false" ht="15" hidden="false" customHeight="true" outlineLevel="0" collapsed="false">
      <c r="A13" s="27" t="s">
        <v>19</v>
      </c>
      <c r="B13" s="28" t="s">
        <v>20</v>
      </c>
      <c r="C13" s="29" t="n">
        <v>1356218914</v>
      </c>
      <c r="D13" s="29"/>
      <c r="E13" s="30" t="n">
        <f aca="false">C13+D13</f>
        <v>1356218914</v>
      </c>
      <c r="F13" s="31"/>
    </row>
    <row r="14" customFormat="false" ht="15" hidden="false" customHeight="true" outlineLevel="0" collapsed="false">
      <c r="A14" s="27" t="s">
        <v>21</v>
      </c>
      <c r="B14" s="32" t="s">
        <v>22</v>
      </c>
      <c r="C14" s="33" t="n">
        <f aca="false">'1.2 amenajare teren'!C19</f>
        <v>13547730.0285714</v>
      </c>
      <c r="D14" s="33" t="n">
        <f aca="false">C14*19%</f>
        <v>2574068.70542857</v>
      </c>
      <c r="E14" s="34" t="n">
        <f aca="false">C14+D14</f>
        <v>16121798.734</v>
      </c>
    </row>
    <row r="15" customFormat="false" ht="30" hidden="false" customHeight="true" outlineLevel="0" collapsed="false">
      <c r="A15" s="27" t="s">
        <v>23</v>
      </c>
      <c r="B15" s="35" t="s">
        <v>24</v>
      </c>
      <c r="C15" s="33" t="n">
        <f aca="false">'1.3 protectia mediului'!C19</f>
        <v>139491895.894505</v>
      </c>
      <c r="D15" s="33" t="n">
        <f aca="false">C15*19%</f>
        <v>26503460.219956</v>
      </c>
      <c r="E15" s="34" t="n">
        <f aca="false">C15+D15</f>
        <v>165995356.114461</v>
      </c>
      <c r="F15" s="36"/>
    </row>
    <row r="16" customFormat="false" ht="15" hidden="false" customHeight="true" outlineLevel="0" collapsed="false">
      <c r="A16" s="27" t="s">
        <v>25</v>
      </c>
      <c r="B16" s="28" t="s">
        <v>26</v>
      </c>
      <c r="C16" s="37" t="n">
        <f aca="false">'1.4 relocari retele'!C34</f>
        <v>220293552.03604</v>
      </c>
      <c r="D16" s="37" t="n">
        <f aca="false">C16*19%</f>
        <v>41855774.8868476</v>
      </c>
      <c r="E16" s="38" t="n">
        <f aca="false">C16+D16</f>
        <v>262149326.922888</v>
      </c>
    </row>
    <row r="17" customFormat="false" ht="19.95" hidden="false" customHeight="true" outlineLevel="0" collapsed="false">
      <c r="A17" s="39" t="s">
        <v>27</v>
      </c>
      <c r="B17" s="39"/>
      <c r="C17" s="40" t="n">
        <f aca="false">C13+C14+C15+C16</f>
        <v>1729552091.95912</v>
      </c>
      <c r="D17" s="40" t="n">
        <f aca="false">D13+D14+D15+D16</f>
        <v>70933303.8122321</v>
      </c>
      <c r="E17" s="41" t="n">
        <f aca="false">E13+E14+E15+E16</f>
        <v>1800485395.77135</v>
      </c>
      <c r="F17" s="31"/>
    </row>
    <row r="18" customFormat="false" ht="15" hidden="false" customHeight="true" outlineLevel="0" collapsed="false">
      <c r="A18" s="42" t="s">
        <v>28</v>
      </c>
      <c r="B18" s="42"/>
      <c r="C18" s="42"/>
      <c r="D18" s="42"/>
      <c r="E18" s="42"/>
    </row>
    <row r="19" customFormat="false" ht="19.95" hidden="false" customHeight="true" outlineLevel="0" collapsed="false">
      <c r="A19" s="43" t="s">
        <v>29</v>
      </c>
      <c r="B19" s="43"/>
      <c r="C19" s="44" t="n">
        <f aca="false">'cap 2 asig utilitati '!C16</f>
        <v>171330285.40388</v>
      </c>
      <c r="D19" s="44" t="n">
        <f aca="false">C19*0.19</f>
        <v>32552754.2267372</v>
      </c>
      <c r="E19" s="45" t="n">
        <f aca="false">C19+D19</f>
        <v>203883039.630617</v>
      </c>
    </row>
    <row r="20" customFormat="false" ht="15" hidden="false" customHeight="true" outlineLevel="0" collapsed="false">
      <c r="A20" s="46" t="s">
        <v>30</v>
      </c>
      <c r="B20" s="46"/>
      <c r="C20" s="46"/>
      <c r="D20" s="46"/>
      <c r="E20" s="46"/>
    </row>
    <row r="21" customFormat="false" ht="15" hidden="false" customHeight="true" outlineLevel="0" collapsed="false">
      <c r="A21" s="47" t="s">
        <v>31</v>
      </c>
      <c r="B21" s="48" t="s">
        <v>32</v>
      </c>
      <c r="C21" s="49" t="n">
        <f aca="false">SUM(C22:C24)</f>
        <v>11765008.5118</v>
      </c>
      <c r="D21" s="48" t="n">
        <f aca="false">SUM(D22:D24)</f>
        <v>2235351.617242</v>
      </c>
      <c r="E21" s="50" t="n">
        <f aca="false">SUM(E22:E24)</f>
        <v>14000360.129042</v>
      </c>
    </row>
    <row r="22" customFormat="false" ht="15" hidden="false" customHeight="true" outlineLevel="0" collapsed="false">
      <c r="A22" s="51"/>
      <c r="B22" s="52" t="s">
        <v>33</v>
      </c>
      <c r="C22" s="29" t="n">
        <v>10683500</v>
      </c>
      <c r="D22" s="29" t="n">
        <f aca="false">C22*19%</f>
        <v>2029865</v>
      </c>
      <c r="E22" s="30" t="n">
        <f aca="false">C22+D22</f>
        <v>12713365</v>
      </c>
    </row>
    <row r="23" customFormat="false" ht="15" hidden="false" customHeight="true" outlineLevel="0" collapsed="false">
      <c r="A23" s="27"/>
      <c r="B23" s="28" t="s">
        <v>34</v>
      </c>
      <c r="C23" s="29" t="n">
        <v>193500</v>
      </c>
      <c r="D23" s="29" t="n">
        <f aca="false">C23*19%</f>
        <v>36765</v>
      </c>
      <c r="E23" s="30" t="n">
        <f aca="false">C23+D23</f>
        <v>230265</v>
      </c>
    </row>
    <row r="24" customFormat="false" ht="15" hidden="false" customHeight="true" outlineLevel="0" collapsed="false">
      <c r="A24" s="53"/>
      <c r="B24" s="54" t="s">
        <v>35</v>
      </c>
      <c r="C24" s="29" t="n">
        <v>888008.5118</v>
      </c>
      <c r="D24" s="29" t="n">
        <f aca="false">C24*19%</f>
        <v>168721.617242</v>
      </c>
      <c r="E24" s="30" t="n">
        <f aca="false">C24+D24</f>
        <v>1056730.129042</v>
      </c>
    </row>
    <row r="25" s="59" customFormat="true" ht="30" hidden="false" customHeight="true" outlineLevel="0" collapsed="false">
      <c r="A25" s="55" t="s">
        <v>36</v>
      </c>
      <c r="B25" s="56" t="s">
        <v>37</v>
      </c>
      <c r="C25" s="57" t="n">
        <v>1419639.76</v>
      </c>
      <c r="D25" s="57" t="n">
        <f aca="false">C25*19%</f>
        <v>269731.5544</v>
      </c>
      <c r="E25" s="58" t="n">
        <f aca="false">C25+D25</f>
        <v>1689371.3144</v>
      </c>
    </row>
    <row r="26" customFormat="false" ht="15" hidden="false" customHeight="true" outlineLevel="0" collapsed="false">
      <c r="A26" s="55" t="s">
        <v>38</v>
      </c>
      <c r="B26" s="60" t="s">
        <v>39</v>
      </c>
      <c r="C26" s="57" t="n">
        <v>500000</v>
      </c>
      <c r="D26" s="61" t="n">
        <f aca="false">C26*19%</f>
        <v>95000</v>
      </c>
      <c r="E26" s="62" t="n">
        <f aca="false">C26+D26</f>
        <v>595000</v>
      </c>
    </row>
    <row r="27" customFormat="false" ht="30" hidden="false" customHeight="true" outlineLevel="0" collapsed="false">
      <c r="A27" s="63" t="s">
        <v>40</v>
      </c>
      <c r="B27" s="64" t="s">
        <v>41</v>
      </c>
      <c r="C27" s="57" t="n">
        <v>80000</v>
      </c>
      <c r="D27" s="57" t="n">
        <f aca="false">C27*19%</f>
        <v>15200</v>
      </c>
      <c r="E27" s="58" t="n">
        <f aca="false">C27+D27</f>
        <v>95200</v>
      </c>
    </row>
    <row r="28" customFormat="false" ht="15" hidden="false" customHeight="true" outlineLevel="0" collapsed="false">
      <c r="A28" s="65" t="s">
        <v>42</v>
      </c>
      <c r="B28" s="66" t="s">
        <v>43</v>
      </c>
      <c r="C28" s="67" t="n">
        <f aca="false">SUM(C29:C34)</f>
        <v>129879612.927227</v>
      </c>
      <c r="D28" s="67" t="n">
        <f aca="false">SUM(D29:D34)</f>
        <v>24677126.4561731</v>
      </c>
      <c r="E28" s="68" t="n">
        <f aca="false">SUM(E29:E34)</f>
        <v>154556739.3834</v>
      </c>
    </row>
    <row r="29" customFormat="false" ht="15" hidden="false" customHeight="true" outlineLevel="0" collapsed="false">
      <c r="A29" s="51"/>
      <c r="B29" s="69" t="s">
        <v>44</v>
      </c>
      <c r="C29" s="70" t="n">
        <v>0</v>
      </c>
      <c r="D29" s="29" t="n">
        <f aca="false">C29*19%</f>
        <v>0</v>
      </c>
      <c r="E29" s="30" t="n">
        <f aca="false">C29+D29</f>
        <v>0</v>
      </c>
    </row>
    <row r="30" customFormat="false" ht="15" hidden="false" customHeight="true" outlineLevel="0" collapsed="false">
      <c r="A30" s="27"/>
      <c r="B30" s="35" t="s">
        <v>45</v>
      </c>
      <c r="C30" s="29" t="n">
        <v>0</v>
      </c>
      <c r="D30" s="29" t="n">
        <f aca="false">C30*19%</f>
        <v>0</v>
      </c>
      <c r="E30" s="30" t="n">
        <f aca="false">C30+D30</f>
        <v>0</v>
      </c>
    </row>
    <row r="31" customFormat="false" ht="30" hidden="false" customHeight="true" outlineLevel="0" collapsed="false">
      <c r="A31" s="27"/>
      <c r="B31" s="35" t="s">
        <v>46</v>
      </c>
      <c r="C31" s="29" t="n">
        <v>2188400</v>
      </c>
      <c r="D31" s="29" t="n">
        <f aca="false">C31*19%</f>
        <v>415796</v>
      </c>
      <c r="E31" s="30" t="n">
        <f aca="false">C31+D31</f>
        <v>2604196</v>
      </c>
      <c r="G31" s="71"/>
    </row>
    <row r="32" customFormat="false" ht="30" hidden="false" customHeight="true" outlineLevel="0" collapsed="false">
      <c r="A32" s="27"/>
      <c r="B32" s="35" t="s">
        <v>47</v>
      </c>
      <c r="C32" s="29" t="n">
        <v>2228000</v>
      </c>
      <c r="D32" s="29" t="n">
        <f aca="false">C32*19%</f>
        <v>423320</v>
      </c>
      <c r="E32" s="30" t="n">
        <f aca="false">C32+D32</f>
        <v>2651320</v>
      </c>
    </row>
    <row r="33" customFormat="false" ht="30" hidden="false" customHeight="true" outlineLevel="0" collapsed="false">
      <c r="A33" s="27"/>
      <c r="B33" s="35" t="s">
        <v>48</v>
      </c>
      <c r="C33" s="29" t="n">
        <f aca="false">80000+0.03*C34</f>
        <v>3731938.24059885</v>
      </c>
      <c r="D33" s="29" t="n">
        <f aca="false">C33*19%</f>
        <v>709068.265713781</v>
      </c>
      <c r="E33" s="30" t="n">
        <f aca="false">C33+D33</f>
        <v>4441006.50631263</v>
      </c>
      <c r="F33" s="2" t="s">
        <v>49</v>
      </c>
    </row>
    <row r="34" customFormat="false" ht="15" hidden="false" customHeight="true" outlineLevel="0" collapsed="false">
      <c r="A34" s="53"/>
      <c r="B34" s="72" t="s">
        <v>50</v>
      </c>
      <c r="C34" s="73" t="n">
        <f aca="false">0.03*C72</f>
        <v>121731274.686628</v>
      </c>
      <c r="D34" s="73" t="n">
        <f aca="false">C34*19%</f>
        <v>23128942.1904594</v>
      </c>
      <c r="E34" s="74" t="n">
        <f aca="false">C34+D34</f>
        <v>144860216.877088</v>
      </c>
      <c r="F34" s="2" t="s">
        <v>51</v>
      </c>
    </row>
    <row r="35" customFormat="false" ht="15" hidden="false" customHeight="true" outlineLevel="0" collapsed="false">
      <c r="A35" s="65" t="s">
        <v>52</v>
      </c>
      <c r="B35" s="75" t="s">
        <v>53</v>
      </c>
      <c r="C35" s="76" t="n">
        <f aca="false">100000*C8</f>
        <v>494870</v>
      </c>
      <c r="D35" s="67" t="n">
        <f aca="false">C35*19%</f>
        <v>94025.3</v>
      </c>
      <c r="E35" s="68" t="n">
        <f aca="false">C35+D35</f>
        <v>588895.3</v>
      </c>
      <c r="F35" s="2" t="s">
        <v>54</v>
      </c>
    </row>
    <row r="36" customFormat="false" ht="15" hidden="false" customHeight="true" outlineLevel="0" collapsed="false">
      <c r="A36" s="65" t="s">
        <v>55</v>
      </c>
      <c r="B36" s="75" t="s">
        <v>56</v>
      </c>
      <c r="C36" s="67" t="n">
        <f aca="false">SUM(C37:C38)</f>
        <v>11876880</v>
      </c>
      <c r="D36" s="67" t="n">
        <f aca="false">SUM(D37:D38)</f>
        <v>2256607.2</v>
      </c>
      <c r="E36" s="68" t="n">
        <f aca="false">SUM(E37:E38)</f>
        <v>14133487.2</v>
      </c>
    </row>
    <row r="37" customFormat="false" ht="30" hidden="false" customHeight="true" outlineLevel="0" collapsed="false">
      <c r="A37" s="51"/>
      <c r="B37" s="77" t="s">
        <v>57</v>
      </c>
      <c r="C37" s="78" t="n">
        <v>9501504</v>
      </c>
      <c r="D37" s="78" t="n">
        <f aca="false">C37*19%</f>
        <v>1805285.76</v>
      </c>
      <c r="E37" s="79" t="n">
        <f aca="false">C37+D37</f>
        <v>11306789.76</v>
      </c>
    </row>
    <row r="38" customFormat="false" ht="30" hidden="false" customHeight="true" outlineLevel="0" collapsed="false">
      <c r="A38" s="80"/>
      <c r="B38" s="35" t="s">
        <v>58</v>
      </c>
      <c r="C38" s="81" t="n">
        <v>2375376</v>
      </c>
      <c r="D38" s="33" t="n">
        <f aca="false">C38*19%</f>
        <v>451321.44</v>
      </c>
      <c r="E38" s="34" t="n">
        <f aca="false">C38+D38</f>
        <v>2826697.44</v>
      </c>
    </row>
    <row r="39" customFormat="false" ht="15" hidden="false" customHeight="true" outlineLevel="0" collapsed="false">
      <c r="A39" s="65" t="s">
        <v>59</v>
      </c>
      <c r="B39" s="75" t="s">
        <v>60</v>
      </c>
      <c r="C39" s="67" t="n">
        <f aca="false">C40+C43</f>
        <v>32844884.5</v>
      </c>
      <c r="D39" s="67" t="n">
        <f aca="false">D40+D43</f>
        <v>6240528.055</v>
      </c>
      <c r="E39" s="67" t="n">
        <f aca="false">E40+E43</f>
        <v>39085412.555</v>
      </c>
    </row>
    <row r="40" customFormat="false" ht="15" hidden="false" customHeight="true" outlineLevel="0" collapsed="false">
      <c r="A40" s="51"/>
      <c r="B40" s="52" t="s">
        <v>61</v>
      </c>
      <c r="C40" s="52" t="n">
        <f aca="false">C41+C42</f>
        <v>4340372.5</v>
      </c>
      <c r="D40" s="52" t="n">
        <f aca="false">D41+D42</f>
        <v>824670.775</v>
      </c>
      <c r="E40" s="52" t="n">
        <f aca="false">E41+E42</f>
        <v>5165043.275</v>
      </c>
    </row>
    <row r="41" customFormat="false" ht="15" hidden="false" customHeight="true" outlineLevel="0" collapsed="false">
      <c r="A41" s="27"/>
      <c r="B41" s="82" t="s">
        <v>62</v>
      </c>
      <c r="C41" s="29" t="n">
        <v>3340372.5</v>
      </c>
      <c r="D41" s="29" t="n">
        <f aca="false">C41*19%</f>
        <v>634670.775</v>
      </c>
      <c r="E41" s="30" t="n">
        <f aca="false">C41+D41</f>
        <v>3975043.275</v>
      </c>
    </row>
    <row r="42" customFormat="false" ht="45" hidden="false" customHeight="true" outlineLevel="0" collapsed="false">
      <c r="A42" s="27"/>
      <c r="B42" s="83" t="s">
        <v>63</v>
      </c>
      <c r="C42" s="29" t="n">
        <v>1000000</v>
      </c>
      <c r="D42" s="29" t="n">
        <f aca="false">C42*19%</f>
        <v>190000</v>
      </c>
      <c r="E42" s="30" t="n">
        <f aca="false">C42+D42</f>
        <v>1190000</v>
      </c>
      <c r="G42" s="71"/>
    </row>
    <row r="43" customFormat="false" ht="15" hidden="false" customHeight="true" outlineLevel="0" collapsed="false">
      <c r="A43" s="53"/>
      <c r="B43" s="72" t="s">
        <v>64</v>
      </c>
      <c r="C43" s="73" t="n">
        <v>28504512</v>
      </c>
      <c r="D43" s="73" t="n">
        <f aca="false">C43*19%</f>
        <v>5415857.28</v>
      </c>
      <c r="E43" s="74" t="n">
        <f aca="false">C43+D43</f>
        <v>33920369.28</v>
      </c>
      <c r="G43" s="71"/>
    </row>
    <row r="44" customFormat="false" ht="22.5" hidden="false" customHeight="true" outlineLevel="0" collapsed="false">
      <c r="A44" s="84" t="s">
        <v>65</v>
      </c>
      <c r="B44" s="84"/>
      <c r="C44" s="85" t="n">
        <f aca="false">C21+C25+C26+C27+C28+C35+C36+C39</f>
        <v>188860895.699027</v>
      </c>
      <c r="D44" s="85" t="n">
        <f aca="false">D21+D25+D26+D27+D28+D35+D36+D39</f>
        <v>35883570.1828151</v>
      </c>
      <c r="E44" s="85" t="n">
        <f aca="false">E21+E25+E26+E27+E28+E35+E36+E39</f>
        <v>224744465.881842</v>
      </c>
    </row>
    <row r="45" customFormat="false" ht="15" hidden="false" customHeight="true" outlineLevel="0" collapsed="false">
      <c r="A45" s="86" t="s">
        <v>66</v>
      </c>
      <c r="B45" s="86"/>
      <c r="C45" s="86"/>
      <c r="D45" s="86"/>
      <c r="E45" s="86"/>
    </row>
    <row r="46" customFormat="false" ht="15" hidden="false" customHeight="true" outlineLevel="0" collapsed="false">
      <c r="A46" s="87" t="s">
        <v>67</v>
      </c>
      <c r="B46" s="88" t="s">
        <v>68</v>
      </c>
      <c r="C46" s="89" t="n">
        <f aca="false">'411 drum '!C18+'412 structuri'!C15+'413 tuneluri'!C15+'414 sc apelor'!C16+'415 consolidari'!C18+'416 semnalizare oriz+vert'!C14+'417 CIC, SP SERV, PSD'!C15</f>
        <v>3473432864.48456</v>
      </c>
      <c r="D46" s="89" t="n">
        <f aca="false">C46*19%</f>
        <v>659952244.252066</v>
      </c>
      <c r="E46" s="90" t="n">
        <f aca="false">C46+D46</f>
        <v>4133385108.73662</v>
      </c>
      <c r="F46" s="71"/>
      <c r="G46" s="71"/>
    </row>
    <row r="47" customFormat="false" ht="15" hidden="false" customHeight="true" outlineLevel="0" collapsed="false">
      <c r="A47" s="27" t="s">
        <v>69</v>
      </c>
      <c r="B47" s="28" t="s">
        <v>70</v>
      </c>
      <c r="C47" s="29" t="n">
        <v>0</v>
      </c>
      <c r="D47" s="29" t="n">
        <f aca="false">C47*19%</f>
        <v>0</v>
      </c>
      <c r="E47" s="30" t="n">
        <f aca="false">C47+D47</f>
        <v>0</v>
      </c>
    </row>
    <row r="48" customFormat="false" ht="30" hidden="false" customHeight="true" outlineLevel="0" collapsed="false">
      <c r="A48" s="27" t="s">
        <v>71</v>
      </c>
      <c r="B48" s="35" t="s">
        <v>72</v>
      </c>
      <c r="C48" s="70" t="n">
        <f aca="false">'417 CIC, SP SERV, PSD'!C18</f>
        <v>23663183.4</v>
      </c>
      <c r="D48" s="70" t="n">
        <f aca="false">C48*19%</f>
        <v>4496004.846</v>
      </c>
      <c r="E48" s="91" t="n">
        <f aca="false">C48+D48</f>
        <v>28159188.246</v>
      </c>
      <c r="F48" s="2" t="s">
        <v>73</v>
      </c>
      <c r="G48" s="71"/>
    </row>
    <row r="49" customFormat="false" ht="30" hidden="false" customHeight="true" outlineLevel="0" collapsed="false">
      <c r="A49" s="27" t="s">
        <v>74</v>
      </c>
      <c r="B49" s="35" t="s">
        <v>75</v>
      </c>
      <c r="C49" s="29" t="n">
        <f aca="false">'417 CIC, SP SERV, PSD'!C19</f>
        <v>4108877.7</v>
      </c>
      <c r="D49" s="29" t="n">
        <f aca="false">C49*19%</f>
        <v>780686.763</v>
      </c>
      <c r="E49" s="30" t="n">
        <f aca="false">C49+D49</f>
        <v>4889564.463</v>
      </c>
      <c r="F49" s="2" t="s">
        <v>73</v>
      </c>
    </row>
    <row r="50" customFormat="false" ht="15" hidden="false" customHeight="true" outlineLevel="0" collapsed="false">
      <c r="A50" s="27" t="s">
        <v>76</v>
      </c>
      <c r="B50" s="35" t="s">
        <v>77</v>
      </c>
      <c r="C50" s="70" t="n">
        <f aca="false">132249498.241316+'417 CIC, SP SERV, PSD'!C20</f>
        <v>154269649.241316</v>
      </c>
      <c r="D50" s="70" t="n">
        <f aca="false">C50*19%</f>
        <v>29311233.35585</v>
      </c>
      <c r="E50" s="91" t="n">
        <f aca="false">C50+D50</f>
        <v>183580882.597166</v>
      </c>
      <c r="F50" s="71" t="s">
        <v>78</v>
      </c>
    </row>
    <row r="51" customFormat="false" ht="15" hidden="false" customHeight="true" outlineLevel="0" collapsed="false">
      <c r="A51" s="92" t="s">
        <v>79</v>
      </c>
      <c r="B51" s="93" t="s">
        <v>80</v>
      </c>
      <c r="C51" s="94"/>
      <c r="D51" s="94" t="n">
        <f aca="false">C51*19%</f>
        <v>0</v>
      </c>
      <c r="E51" s="95" t="n">
        <f aca="false">C51+D51</f>
        <v>0</v>
      </c>
    </row>
    <row r="52" customFormat="false" ht="17.25" hidden="false" customHeight="true" outlineLevel="0" collapsed="false">
      <c r="A52" s="43" t="s">
        <v>81</v>
      </c>
      <c r="B52" s="43"/>
      <c r="C52" s="44" t="n">
        <f aca="false">SUM(C46:C51)</f>
        <v>3655474574.82587</v>
      </c>
      <c r="D52" s="44" t="n">
        <f aca="false">SUM(D46:D51)</f>
        <v>694540169.216916</v>
      </c>
      <c r="E52" s="45" t="n">
        <f aca="false">SUM(E46:E51)</f>
        <v>4350014744.04279</v>
      </c>
      <c r="F52" s="71"/>
    </row>
    <row r="53" customFormat="false" ht="15" hidden="false" customHeight="true" outlineLevel="0" collapsed="false">
      <c r="A53" s="96" t="s">
        <v>82</v>
      </c>
      <c r="B53" s="96"/>
      <c r="C53" s="96"/>
      <c r="D53" s="96"/>
      <c r="E53" s="96"/>
      <c r="F53" s="71"/>
    </row>
    <row r="54" customFormat="false" ht="15" hidden="false" customHeight="true" outlineLevel="0" collapsed="false">
      <c r="A54" s="97" t="s">
        <v>83</v>
      </c>
      <c r="B54" s="98" t="s">
        <v>84</v>
      </c>
      <c r="C54" s="99" t="n">
        <f aca="false">SUM(C55:C56)</f>
        <v>43574111.2107272</v>
      </c>
      <c r="D54" s="100" t="n">
        <f aca="false">SUM(D55:D56)</f>
        <v>8279081.13003817</v>
      </c>
      <c r="E54" s="101" t="n">
        <f aca="false">SUM(E55:E56)</f>
        <v>51853192.3407654</v>
      </c>
      <c r="F54" s="71"/>
    </row>
    <row r="55" customFormat="false" ht="30" hidden="false" customHeight="true" outlineLevel="0" collapsed="false">
      <c r="A55" s="27"/>
      <c r="B55" s="35" t="s">
        <v>85</v>
      </c>
      <c r="C55" s="70" t="n">
        <v>39612828.3733884</v>
      </c>
      <c r="D55" s="70" t="n">
        <f aca="false">C55*19%</f>
        <v>7526437.39094379</v>
      </c>
      <c r="E55" s="91" t="n">
        <f aca="false">C55+D55</f>
        <v>47139265.7643321</v>
      </c>
      <c r="F55" s="102" t="n">
        <f aca="false">0.01*C72</f>
        <v>40577091.5622094</v>
      </c>
      <c r="G55" s="31" t="n">
        <f aca="false">2/100*C72</f>
        <v>81154183.1244188</v>
      </c>
    </row>
    <row r="56" customFormat="false" ht="30" hidden="false" customHeight="true" outlineLevel="0" collapsed="false">
      <c r="A56" s="80"/>
      <c r="B56" s="103" t="s">
        <v>86</v>
      </c>
      <c r="C56" s="70" t="n">
        <v>3961282.83733884</v>
      </c>
      <c r="D56" s="70" t="n">
        <f aca="false">C56*19%</f>
        <v>752643.739094379</v>
      </c>
      <c r="E56" s="91" t="n">
        <f aca="false">C56+D56</f>
        <v>4713926.57643322</v>
      </c>
      <c r="F56" s="31" t="n">
        <f aca="false">0.001*C72</f>
        <v>4057709.15622094</v>
      </c>
    </row>
    <row r="57" customFormat="false" ht="15" hidden="false" customHeight="true" outlineLevel="0" collapsed="false">
      <c r="A57" s="104" t="s">
        <v>87</v>
      </c>
      <c r="B57" s="105" t="s">
        <v>88</v>
      </c>
      <c r="C57" s="106" t="n">
        <f aca="false">SUM(C58:C62)</f>
        <v>0</v>
      </c>
      <c r="D57" s="107" t="n">
        <f aca="false">SUM(D58:D62)</f>
        <v>0</v>
      </c>
      <c r="E57" s="108" t="n">
        <f aca="false">SUM(E58:E62)</f>
        <v>0</v>
      </c>
    </row>
    <row r="58" customFormat="false" ht="30" hidden="false" customHeight="true" outlineLevel="0" collapsed="false">
      <c r="A58" s="27"/>
      <c r="B58" s="35" t="s">
        <v>89</v>
      </c>
      <c r="C58" s="70" t="n">
        <v>0</v>
      </c>
      <c r="D58" s="70" t="n">
        <v>0</v>
      </c>
      <c r="E58" s="91" t="n">
        <f aca="false">C58+D58</f>
        <v>0</v>
      </c>
    </row>
    <row r="59" customFormat="false" ht="30" hidden="false" customHeight="true" outlineLevel="0" collapsed="false">
      <c r="A59" s="27"/>
      <c r="B59" s="35" t="s">
        <v>90</v>
      </c>
      <c r="C59" s="70" t="n">
        <v>0</v>
      </c>
      <c r="D59" s="70" t="n">
        <v>0</v>
      </c>
      <c r="E59" s="91" t="n">
        <f aca="false">C59+D59</f>
        <v>0</v>
      </c>
    </row>
    <row r="60" customFormat="false" ht="46.8" hidden="false" customHeight="true" outlineLevel="0" collapsed="false">
      <c r="A60" s="27"/>
      <c r="B60" s="35" t="s">
        <v>91</v>
      </c>
      <c r="C60" s="70" t="n">
        <v>0</v>
      </c>
      <c r="D60" s="70" t="n">
        <v>0</v>
      </c>
      <c r="E60" s="91" t="n">
        <f aca="false">C60+D60</f>
        <v>0</v>
      </c>
    </row>
    <row r="61" customFormat="false" ht="30" hidden="false" customHeight="true" outlineLevel="0" collapsed="false">
      <c r="A61" s="27"/>
      <c r="B61" s="109" t="s">
        <v>92</v>
      </c>
      <c r="C61" s="70" t="n">
        <v>0</v>
      </c>
      <c r="D61" s="70" t="n">
        <v>0</v>
      </c>
      <c r="E61" s="91" t="n">
        <f aca="false">C61+D61</f>
        <v>0</v>
      </c>
    </row>
    <row r="62" customFormat="false" ht="30" hidden="false" customHeight="true" outlineLevel="0" collapsed="false">
      <c r="A62" s="80"/>
      <c r="B62" s="110" t="s">
        <v>93</v>
      </c>
      <c r="C62" s="70" t="n">
        <v>0</v>
      </c>
      <c r="D62" s="70" t="n">
        <v>0</v>
      </c>
      <c r="E62" s="91" t="n">
        <f aca="false">C62+D62</f>
        <v>0</v>
      </c>
    </row>
    <row r="63" customFormat="false" ht="30" hidden="false" customHeight="true" outlineLevel="0" collapsed="false">
      <c r="A63" s="65" t="s">
        <v>94</v>
      </c>
      <c r="B63" s="75" t="s">
        <v>95</v>
      </c>
      <c r="C63" s="111" t="n">
        <f aca="false">10%*(C14+C15+C16+C19+C28+C39+C52)</f>
        <v>436286253.56161</v>
      </c>
      <c r="D63" s="111" t="n">
        <f aca="false">7%*(D14+D15+D16+D19+D28+D39+D52)</f>
        <v>58026071.7236941</v>
      </c>
      <c r="E63" s="111" t="n">
        <f aca="false">7%*(E14+E15+E16+E19+E28+E39+E52)</f>
        <v>363426449.216821</v>
      </c>
    </row>
    <row r="64" customFormat="false" ht="15" hidden="false" customHeight="true" outlineLevel="0" collapsed="false">
      <c r="A64" s="65" t="s">
        <v>96</v>
      </c>
      <c r="B64" s="75" t="s">
        <v>97</v>
      </c>
      <c r="C64" s="112" t="n">
        <f aca="false">(266633+78089)*C8</f>
        <v>1705925.7614</v>
      </c>
      <c r="D64" s="66" t="n">
        <f aca="false">C64*19%</f>
        <v>324125.894666</v>
      </c>
      <c r="E64" s="113" t="n">
        <f aca="false">C64+D64</f>
        <v>2030051.656066</v>
      </c>
    </row>
    <row r="65" customFormat="false" ht="19.95" hidden="false" customHeight="true" outlineLevel="0" collapsed="false">
      <c r="A65" s="43" t="s">
        <v>98</v>
      </c>
      <c r="B65" s="43"/>
      <c r="C65" s="44" t="n">
        <f aca="false">C54+C57+C63+C64</f>
        <v>481566290.533737</v>
      </c>
      <c r="D65" s="44" t="n">
        <f aca="false">D54+D57+D63+D64</f>
        <v>66629278.7483982</v>
      </c>
      <c r="E65" s="45" t="n">
        <f aca="false">E54+E57+E63+E64</f>
        <v>417309693.213652</v>
      </c>
    </row>
    <row r="66" customFormat="false" ht="15" hidden="false" customHeight="true" outlineLevel="0" collapsed="false">
      <c r="A66" s="46" t="s">
        <v>99</v>
      </c>
      <c r="B66" s="46"/>
      <c r="C66" s="46"/>
      <c r="D66" s="46"/>
      <c r="E66" s="46"/>
    </row>
    <row r="67" customFormat="false" ht="15" hidden="false" customHeight="true" outlineLevel="0" collapsed="false">
      <c r="A67" s="51" t="s">
        <v>100</v>
      </c>
      <c r="B67" s="114" t="s">
        <v>101</v>
      </c>
      <c r="C67" s="89" t="n">
        <v>0</v>
      </c>
      <c r="D67" s="89" t="n">
        <f aca="false">C67*19%</f>
        <v>0</v>
      </c>
      <c r="E67" s="90" t="n">
        <f aca="false">C67+D67</f>
        <v>0</v>
      </c>
    </row>
    <row r="68" customFormat="false" ht="15" hidden="false" customHeight="true" outlineLevel="0" collapsed="false">
      <c r="A68" s="27" t="s">
        <v>102</v>
      </c>
      <c r="B68" s="28" t="s">
        <v>103</v>
      </c>
      <c r="C68" s="70" t="n">
        <f aca="false">0.1/100*('412 structuri'!C15+'413 tuneluri'!C15)</f>
        <v>1646006.99134124</v>
      </c>
      <c r="D68" s="70" t="n">
        <f aca="false">C68*19%</f>
        <v>312741.328354836</v>
      </c>
      <c r="E68" s="91" t="n">
        <f aca="false">C68+D68</f>
        <v>1958748.31969608</v>
      </c>
      <c r="F68" s="2" t="s">
        <v>104</v>
      </c>
    </row>
    <row r="69" customFormat="false" ht="19.95" hidden="false" customHeight="true" outlineLevel="0" collapsed="false">
      <c r="A69" s="43" t="s">
        <v>105</v>
      </c>
      <c r="B69" s="43"/>
      <c r="C69" s="44" t="n">
        <f aca="false">SUM(C67:C68)</f>
        <v>1646006.99134124</v>
      </c>
      <c r="D69" s="44" t="n">
        <f aca="false">SUM(D67:D68)</f>
        <v>312741.328354836</v>
      </c>
      <c r="E69" s="45" t="n">
        <f aca="false">SUM(E67:E68)</f>
        <v>1958748.31969608</v>
      </c>
    </row>
    <row r="70" customFormat="false" ht="11.25" hidden="false" customHeight="true" outlineLevel="0" collapsed="false">
      <c r="A70" s="115"/>
      <c r="B70" s="116"/>
      <c r="C70" s="44"/>
      <c r="D70" s="44"/>
      <c r="E70" s="45"/>
    </row>
    <row r="71" customFormat="false" ht="19.95" hidden="false" customHeight="true" outlineLevel="0" collapsed="false">
      <c r="A71" s="117" t="s">
        <v>106</v>
      </c>
      <c r="B71" s="117"/>
      <c r="C71" s="44" t="n">
        <f aca="false">C17+C19+C44+C52+C65+C69</f>
        <v>6228430145.41297</v>
      </c>
      <c r="D71" s="44" t="n">
        <f aca="false">D17+D19+D44+D52+D65+D69</f>
        <v>900851817.515453</v>
      </c>
      <c r="E71" s="44" t="n">
        <f aca="false">E17+E19+E44+E52+E65+E69</f>
        <v>6998396086.85994</v>
      </c>
      <c r="F71" s="31" t="n">
        <f aca="false">C71/C80</f>
        <v>1258599257.46418</v>
      </c>
      <c r="G71" s="2" t="n">
        <f aca="false">F71/F72</f>
        <v>1.53496219310447</v>
      </c>
    </row>
    <row r="72" customFormat="false" ht="19.95" hidden="false" customHeight="true" outlineLevel="0" collapsed="false">
      <c r="A72" s="118" t="s">
        <v>107</v>
      </c>
      <c r="B72" s="118"/>
      <c r="C72" s="48" t="n">
        <f aca="false">C14+C15+C16+C19+C46+C47+C55</f>
        <v>4057709156.22094</v>
      </c>
      <c r="D72" s="48" t="n">
        <f aca="false">D14+D15+D16+D19+D46+D47+D55</f>
        <v>770964739.681979</v>
      </c>
      <c r="E72" s="50" t="n">
        <f aca="false">E14+E15+E16+E19+E46+E47+E55</f>
        <v>4828673895.90292</v>
      </c>
      <c r="F72" s="31" t="n">
        <f aca="false">C72/C80</f>
        <v>819954565.081929</v>
      </c>
    </row>
    <row r="73" customFormat="false" ht="15.75" hidden="false" customHeight="true" outlineLevel="0" collapsed="false">
      <c r="A73" s="119"/>
      <c r="B73" s="5"/>
      <c r="C73" s="5"/>
      <c r="D73" s="5"/>
      <c r="E73" s="5"/>
    </row>
    <row r="74" customFormat="false" ht="15.75" hidden="false" customHeight="true" outlineLevel="0" collapsed="false">
      <c r="A74" s="119"/>
      <c r="B74" s="120"/>
      <c r="C74" s="5"/>
      <c r="D74" s="5"/>
      <c r="E74" s="5"/>
    </row>
    <row r="75" customFormat="false" ht="15.6" hidden="false" customHeight="false" outlineLevel="0" collapsed="false">
      <c r="A75" s="119"/>
      <c r="B75" s="5"/>
      <c r="C75" s="5"/>
      <c r="D75" s="5"/>
      <c r="E75" s="5"/>
    </row>
    <row r="76" customFormat="false" ht="15.6" hidden="false" customHeight="false" outlineLevel="0" collapsed="false">
      <c r="A76" s="119"/>
      <c r="B76" s="5"/>
      <c r="C76" s="5"/>
      <c r="D76" s="5"/>
      <c r="E76" s="5"/>
    </row>
    <row r="77" customFormat="false" ht="15.6" hidden="false" customHeight="false" outlineLevel="0" collapsed="false">
      <c r="A77" s="119"/>
      <c r="B77" s="5" t="s">
        <v>0</v>
      </c>
      <c r="C77" s="5"/>
      <c r="D77" s="5" t="s">
        <v>108</v>
      </c>
      <c r="E77" s="121"/>
      <c r="F77" s="71"/>
      <c r="G77" s="36"/>
    </row>
    <row r="78" customFormat="false" ht="15.6" hidden="false" customHeight="false" outlineLevel="0" collapsed="false">
      <c r="A78" s="119"/>
      <c r="B78" s="119"/>
      <c r="C78" s="5"/>
      <c r="D78" s="5"/>
      <c r="E78" s="121"/>
      <c r="F78" s="71"/>
      <c r="G78" s="36"/>
    </row>
    <row r="79" customFormat="false" ht="15.6" hidden="false" customHeight="false" outlineLevel="0" collapsed="false">
      <c r="B79" s="122" t="s">
        <v>109</v>
      </c>
      <c r="C79" s="123" t="n">
        <f aca="false">C71/C80</f>
        <v>1258599257.46418</v>
      </c>
      <c r="D79" s="5"/>
      <c r="E79" s="123" t="n">
        <f aca="false">E71/E80</f>
        <v>1414188794.40256</v>
      </c>
      <c r="G79" s="71"/>
    </row>
    <row r="80" customFormat="false" ht="15.6" hidden="false" customHeight="false" outlineLevel="0" collapsed="false">
      <c r="B80" s="122" t="s">
        <v>109</v>
      </c>
      <c r="C80" s="124" t="n">
        <v>4.9487</v>
      </c>
      <c r="D80" s="5"/>
      <c r="E80" s="124" t="n">
        <v>4.9487</v>
      </c>
      <c r="G80" s="71"/>
    </row>
    <row r="81" customFormat="false" ht="15.6" hidden="false" customHeight="false" outlineLevel="0" collapsed="false">
      <c r="B81" s="5"/>
      <c r="C81" s="5"/>
      <c r="D81" s="5"/>
      <c r="E81" s="5"/>
    </row>
    <row r="82" customFormat="false" ht="13.2" hidden="false" customHeight="false" outlineLevel="0" collapsed="false">
      <c r="C82" s="125"/>
      <c r="E82" s="125"/>
    </row>
    <row r="83" customFormat="false" ht="13.2" hidden="false" customHeight="false" outlineLevel="0" collapsed="false">
      <c r="C83" s="125"/>
      <c r="E83" s="125"/>
    </row>
  </sheetData>
  <mergeCells count="21">
    <mergeCell ref="A4:E4"/>
    <mergeCell ref="A5:E5"/>
    <mergeCell ref="A6:E6"/>
    <mergeCell ref="A7:E7"/>
    <mergeCell ref="A8:B8"/>
    <mergeCell ref="A9:A10"/>
    <mergeCell ref="B9:B10"/>
    <mergeCell ref="A12:E12"/>
    <mergeCell ref="A17:B17"/>
    <mergeCell ref="A18:E18"/>
    <mergeCell ref="A19:B19"/>
    <mergeCell ref="A20:E20"/>
    <mergeCell ref="A44:B44"/>
    <mergeCell ref="A45:E45"/>
    <mergeCell ref="A52:B52"/>
    <mergeCell ref="A53:E53"/>
    <mergeCell ref="A65:B65"/>
    <mergeCell ref="A66:E66"/>
    <mergeCell ref="A69:B69"/>
    <mergeCell ref="A71:B71"/>
    <mergeCell ref="A72:B72"/>
  </mergeCells>
  <printOptions headings="false" gridLines="false" gridLinesSet="true" horizontalCentered="true" verticalCentered="false"/>
  <pageMargins left="0.5" right="0" top="0.7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21.55"/>
    <col collapsed="false" customWidth="true" hidden="false" outlineLevel="0" max="4" min="4" style="126" width="18.66"/>
    <col collapsed="false" customWidth="true" hidden="false" outlineLevel="0" max="5" min="5" style="126" width="19.21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0" min="9" style="126" width="37.33"/>
    <col collapsed="false" customWidth="true" hidden="false" outlineLevel="0" max="11" min="11" style="126" width="3.43"/>
    <col collapsed="false" customWidth="true" hidden="false" outlineLevel="0" max="12" min="12" style="126" width="23.66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29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40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7</v>
      </c>
      <c r="B13" s="363" t="s">
        <v>241</v>
      </c>
      <c r="C13" s="364"/>
      <c r="D13" s="364"/>
      <c r="E13" s="365"/>
      <c r="F13" s="166"/>
    </row>
    <row r="14" customFormat="false" ht="19.5" hidden="false" customHeight="true" outlineLevel="0" collapsed="false">
      <c r="A14" s="369" t="s">
        <v>242</v>
      </c>
      <c r="B14" s="370" t="s">
        <v>243</v>
      </c>
      <c r="C14" s="371" t="n">
        <v>1322919899.23089</v>
      </c>
      <c r="D14" s="296" t="n">
        <f aca="false">C14*0.19</f>
        <v>251354780.853869</v>
      </c>
      <c r="E14" s="296" t="n">
        <f aca="false">C14+D14</f>
        <v>1574274680.08476</v>
      </c>
      <c r="F14" s="166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4:C14)</f>
        <v>1322919899.23089</v>
      </c>
      <c r="D15" s="302" t="n">
        <f aca="false">SUM(D14:D14)</f>
        <v>251354780.853869</v>
      </c>
      <c r="E15" s="302" t="n">
        <f aca="false">SUM(E14:E14)</f>
        <v>1574274680.08476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1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1322919899.23089</v>
      </c>
      <c r="D24" s="313" t="n">
        <f aca="false">D15+D17+D22</f>
        <v>251354780.853869</v>
      </c>
      <c r="E24" s="314" t="n">
        <f aca="false">E15+E17+E22</f>
        <v>1574274680.08476</v>
      </c>
      <c r="F24" s="277"/>
      <c r="L24" s="368"/>
    </row>
    <row r="25" customFormat="false" ht="15.6" hidden="false" customHeight="false" outlineLevel="0" collapsed="false">
      <c r="A25" s="214"/>
      <c r="B25" s="209"/>
      <c r="C25" s="209"/>
      <c r="D25" s="209"/>
      <c r="E25" s="209"/>
    </row>
    <row r="26" customFormat="false" ht="15.6" hidden="false" customHeight="false" outlineLevel="0" collapsed="false">
      <c r="A26" s="214"/>
      <c r="B26" s="278"/>
      <c r="C26" s="209"/>
      <c r="D26" s="209"/>
      <c r="E26" s="209"/>
    </row>
    <row r="27" s="2" customFormat="true" ht="15.6" hidden="false" customHeight="false" outlineLevel="0" collapsed="false">
      <c r="A27" s="119"/>
      <c r="B27" s="5" t="s">
        <v>0</v>
      </c>
      <c r="C27" s="5"/>
      <c r="D27" s="5" t="s">
        <v>108</v>
      </c>
      <c r="E27" s="5"/>
    </row>
    <row r="28" customFormat="false" ht="15.6" hidden="false" customHeight="false" outlineLevel="0" collapsed="false">
      <c r="A28" s="214"/>
      <c r="B28" s="209"/>
      <c r="C28" s="209"/>
      <c r="D28" s="316"/>
      <c r="E28" s="209"/>
    </row>
    <row r="29" customFormat="false" ht="15.6" hidden="false" customHeight="false" outlineLevel="0" collapsed="false">
      <c r="A29" s="209"/>
      <c r="B29" s="209"/>
      <c r="C29" s="209"/>
      <c r="D29" s="209"/>
      <c r="E29" s="209"/>
    </row>
    <row r="30" customFormat="false" ht="15.6" hidden="false" customHeight="false" outlineLevel="0" collapsed="false">
      <c r="A30" s="209"/>
      <c r="B30" s="209"/>
      <c r="C30" s="300"/>
      <c r="D30" s="209"/>
      <c r="E30" s="209"/>
    </row>
    <row r="31" customFormat="false" ht="15.6" hidden="false" customHeight="false" outlineLevel="0" collapsed="false">
      <c r="A31" s="209"/>
      <c r="B31" s="209"/>
      <c r="C31" s="209"/>
      <c r="D31" s="209"/>
      <c r="E31" s="209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5:E5"/>
    <mergeCell ref="A6:E6"/>
    <mergeCell ref="A7:E7"/>
    <mergeCell ref="B8:D8"/>
    <mergeCell ref="A9:B9"/>
    <mergeCell ref="B10:B11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6" t="s">
        <v>229</v>
      </c>
      <c r="B4" s="216"/>
      <c r="C4" s="216"/>
      <c r="D4" s="216"/>
      <c r="E4" s="216"/>
      <c r="F4" s="198"/>
    </row>
    <row r="5" customFormat="false" ht="15.6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3.2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20.25" hidden="false" customHeight="true" outlineLevel="0" collapsed="false">
      <c r="A7" s="357"/>
      <c r="B7" s="358" t="s">
        <v>244</v>
      </c>
      <c r="C7" s="358"/>
      <c r="D7" s="358"/>
      <c r="E7" s="279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25"/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  <c r="F11" s="225"/>
    </row>
    <row r="12" customFormat="false" ht="19.5" hidden="false" customHeight="true" outlineLevel="0" collapsed="false">
      <c r="A12" s="363" t="s">
        <v>129</v>
      </c>
      <c r="B12" s="363" t="s">
        <v>245</v>
      </c>
      <c r="C12" s="364"/>
      <c r="D12" s="364"/>
      <c r="E12" s="365"/>
      <c r="F12" s="166"/>
    </row>
    <row r="13" customFormat="false" ht="19.5" hidden="false" customHeight="true" outlineLevel="0" collapsed="false">
      <c r="A13" s="366" t="s">
        <v>246</v>
      </c>
      <c r="B13" s="372" t="s">
        <v>247</v>
      </c>
      <c r="C13" s="296" t="n">
        <v>112644617.388883</v>
      </c>
      <c r="D13" s="307" t="n">
        <f aca="false">C13*19%</f>
        <v>21402477.3038877</v>
      </c>
      <c r="E13" s="308" t="n">
        <f aca="false">C13+D13</f>
        <v>134047094.69277</v>
      </c>
      <c r="F13" s="247"/>
      <c r="H13" s="196"/>
    </row>
    <row r="14" customFormat="false" ht="19.5" hidden="false" customHeight="true" outlineLevel="0" collapsed="false">
      <c r="A14" s="366" t="s">
        <v>248</v>
      </c>
      <c r="B14" s="350" t="s">
        <v>249</v>
      </c>
      <c r="C14" s="296" t="n">
        <v>210442474.721474</v>
      </c>
      <c r="D14" s="307" t="n">
        <f aca="false">C14*19%</f>
        <v>39984070.1970801</v>
      </c>
      <c r="E14" s="308" t="n">
        <f aca="false">C14+D14</f>
        <v>250426544.918554</v>
      </c>
      <c r="F14" s="247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3:C14)</f>
        <v>323087092.110357</v>
      </c>
      <c r="D15" s="302" t="n">
        <f aca="false">SUM(D13:D14)</f>
        <v>61386547.5009678</v>
      </c>
      <c r="E15" s="303" t="n">
        <f aca="false">SUM(E13:E14)</f>
        <v>384473639.611325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1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5.6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323087092.110357</v>
      </c>
      <c r="D24" s="313" t="n">
        <f aca="false">D15+D17+D22</f>
        <v>61386547.5009678</v>
      </c>
      <c r="E24" s="314" t="n">
        <f aca="false">E15+E17+E22</f>
        <v>384473639.611325</v>
      </c>
      <c r="F24" s="277"/>
    </row>
    <row r="25" customFormat="false" ht="13.2" hidden="false" customHeight="false" outlineLevel="0" collapsed="false">
      <c r="A25" s="131"/>
    </row>
    <row r="26" customFormat="false" ht="15.6" hidden="false" customHeight="false" outlineLevel="0" collapsed="false">
      <c r="A26" s="131"/>
      <c r="B26" s="278"/>
      <c r="C26" s="209"/>
      <c r="D26" s="209"/>
    </row>
    <row r="27" s="2" customFormat="true" ht="15.6" hidden="false" customHeight="false" outlineLevel="0" collapsed="false">
      <c r="A27" s="1"/>
      <c r="B27" s="5" t="s">
        <v>0</v>
      </c>
      <c r="C27" s="5"/>
      <c r="D27" s="5" t="s">
        <v>108</v>
      </c>
    </row>
    <row r="28" customFormat="false" ht="13.2" hidden="false" customHeight="false" outlineLevel="0" collapsed="false">
      <c r="A28" s="131"/>
      <c r="D28" s="190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12" min="12" style="126" width="25.1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29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50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251</v>
      </c>
      <c r="B13" s="363" t="s">
        <v>252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53</v>
      </c>
      <c r="B14" s="372" t="s">
        <v>254</v>
      </c>
      <c r="C14" s="296" t="n">
        <v>6663808.0631</v>
      </c>
      <c r="D14" s="307" t="n">
        <f aca="false">C14*19%</f>
        <v>1266123.531989</v>
      </c>
      <c r="E14" s="308" t="n">
        <f aca="false">C14+D14</f>
        <v>7929931.595089</v>
      </c>
      <c r="F14" s="247"/>
      <c r="H14" s="196"/>
    </row>
    <row r="15" customFormat="false" ht="19.5" hidden="false" customHeight="true" outlineLevel="0" collapsed="false">
      <c r="A15" s="366" t="s">
        <v>255</v>
      </c>
      <c r="B15" s="350" t="s">
        <v>256</v>
      </c>
      <c r="C15" s="296" t="n">
        <v>65873561.67</v>
      </c>
      <c r="D15" s="307" t="n">
        <f aca="false">C15*19%</f>
        <v>12515976.7173</v>
      </c>
      <c r="E15" s="308" t="n">
        <f aca="false">C15+D15</f>
        <v>78389538.3873</v>
      </c>
      <c r="F15" s="247"/>
    </row>
    <row r="16" customFormat="false" ht="20.1" hidden="false" customHeight="true" outlineLevel="0" collapsed="false">
      <c r="A16" s="252" t="s">
        <v>135</v>
      </c>
      <c r="B16" s="252"/>
      <c r="C16" s="302" t="n">
        <f aca="false">SUM(C14:C15)</f>
        <v>72537369.7331</v>
      </c>
      <c r="D16" s="302" t="n">
        <f aca="false">SUM(D14:D15)</f>
        <v>13782100.249289</v>
      </c>
      <c r="E16" s="303" t="n">
        <f aca="false">SUM(E14:E15)</f>
        <v>86319469.982389</v>
      </c>
      <c r="F16" s="255"/>
      <c r="H16" s="196"/>
      <c r="L16" s="196"/>
    </row>
    <row r="17" customFormat="false" ht="33" hidden="false" customHeight="true" outlineLevel="0" collapsed="false">
      <c r="A17" s="256" t="n">
        <v>4.2</v>
      </c>
      <c r="B17" s="257" t="s">
        <v>180</v>
      </c>
      <c r="C17" s="309"/>
      <c r="D17" s="307" t="n">
        <f aca="false">C17*19%</f>
        <v>0</v>
      </c>
      <c r="E17" s="308" t="n">
        <f aca="false">C17+D17</f>
        <v>0</v>
      </c>
      <c r="F17" s="247"/>
      <c r="G17" s="196" t="e">
        <f aca="false">C17+#REF!</f>
        <v>#REF!</v>
      </c>
      <c r="H17" s="196" t="n">
        <f aca="false">'obiect 1'!C40</f>
        <v>71942.8837589831</v>
      </c>
    </row>
    <row r="18" customFormat="fals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  <c r="F18" s="255"/>
    </row>
    <row r="19" customFormat="false" ht="28.5" hidden="false" customHeight="true" outlineLevel="0" collapsed="false">
      <c r="A19" s="260" t="n">
        <v>4.3</v>
      </c>
      <c r="B19" s="261" t="s">
        <v>181</v>
      </c>
      <c r="C19" s="307" t="n">
        <v>0</v>
      </c>
      <c r="D19" s="307" t="n">
        <f aca="false">C19*19%</f>
        <v>0</v>
      </c>
      <c r="E19" s="308" t="n">
        <f aca="false">C19+D19</f>
        <v>0</v>
      </c>
      <c r="F19" s="247"/>
      <c r="G19" s="196" t="e">
        <f aca="false">C19+#REF!</f>
        <v>#REF!</v>
      </c>
      <c r="H19" s="196" t="n">
        <f aca="false">'obiect 1'!C42</f>
        <v>407676.341300904</v>
      </c>
    </row>
    <row r="20" customFormat="false" ht="30" hidden="false" customHeight="true" outlineLevel="0" collapsed="false">
      <c r="A20" s="260" t="n">
        <v>4.4</v>
      </c>
      <c r="B20" s="263" t="s">
        <v>139</v>
      </c>
      <c r="C20" s="307" t="n">
        <v>0</v>
      </c>
      <c r="D20" s="307" t="n">
        <f aca="false">C20*0.19%</f>
        <v>0</v>
      </c>
      <c r="E20" s="308" t="n">
        <f aca="false">C20+D20</f>
        <v>0</v>
      </c>
      <c r="F20" s="247"/>
    </row>
    <row r="21" customFormat="false" ht="15" hidden="false" customHeight="true" outlineLevel="0" collapsed="false">
      <c r="A21" s="264" t="n">
        <v>4.5</v>
      </c>
      <c r="B21" s="265" t="s">
        <v>140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 t="e">
        <f aca="false">C21+#REF!</f>
        <v>#REF!</v>
      </c>
      <c r="H21" s="196" t="n">
        <f aca="false">'obiect 1'!C44</f>
        <v>114933.169901343</v>
      </c>
    </row>
    <row r="22" customFormat="false" ht="15.6" hidden="true" customHeight="true" outlineLevel="0" collapsed="false">
      <c r="A22" s="264" t="n">
        <f aca="false">A21+1</f>
        <v>5.5</v>
      </c>
      <c r="B22" s="265"/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.6" hidden="true" customHeight="true" outlineLevel="0" collapsed="false">
      <c r="A23" s="264" t="n">
        <f aca="false">A22+1</f>
        <v>6.5</v>
      </c>
      <c r="B23" s="265"/>
      <c r="C23" s="307" t="n">
        <v>0</v>
      </c>
      <c r="D23" s="307" t="n">
        <f aca="false">C23*0.19%</f>
        <v>0</v>
      </c>
      <c r="E23" s="308" t="n">
        <f aca="false">C23+D23</f>
        <v>0</v>
      </c>
      <c r="F23" s="247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19+C20+C21+C24</f>
        <v>0</v>
      </c>
      <c r="D25" s="302" t="n">
        <f aca="false">SUM(D19:D24)</f>
        <v>0</v>
      </c>
      <c r="E25" s="303" t="n">
        <f aca="false">SUM(E19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6+C18+C25</f>
        <v>72537369.7331</v>
      </c>
      <c r="D27" s="313" t="n">
        <f aca="false">D16+D18+D25</f>
        <v>13782100.249289</v>
      </c>
      <c r="E27" s="314" t="n">
        <f aca="false">E16+E18+E25</f>
        <v>86319469.982389</v>
      </c>
      <c r="F27" s="277"/>
    </row>
    <row r="28" customFormat="false" ht="13.2" hidden="false" customHeight="false" outlineLevel="0" collapsed="false">
      <c r="A28" s="131"/>
    </row>
    <row r="29" customFormat="false" ht="13.2" hidden="false" customHeight="false" outlineLevel="0" collapsed="false">
      <c r="A29" s="131"/>
      <c r="B29" s="188"/>
    </row>
    <row r="30" s="2" customFormat="true" ht="15.6" hidden="false" customHeight="false" outlineLevel="0" collapsed="false">
      <c r="A30" s="1"/>
      <c r="B30" s="5" t="s">
        <v>0</v>
      </c>
      <c r="C30" s="5"/>
      <c r="D30" s="5" t="s">
        <v>108</v>
      </c>
    </row>
    <row r="31" customFormat="false" ht="13.2" hidden="false" customHeight="false" outlineLevel="0" collapsed="false">
      <c r="A31" s="131"/>
      <c r="D31" s="190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6:B16"/>
    <mergeCell ref="A18:B18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1"/>
    <col collapsed="false" customWidth="true" hidden="false" outlineLevel="0" max="3" min="3" style="0" width="18.33"/>
    <col collapsed="false" customWidth="true" hidden="false" outlineLevel="0" max="4" min="4" style="0" width="16.77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208" t="s">
        <v>0</v>
      </c>
      <c r="B1" s="209"/>
      <c r="C1" s="210"/>
      <c r="D1" s="210"/>
      <c r="E1" s="210"/>
    </row>
    <row r="2" customFormat="false" ht="15.6" hidden="false" customHeight="false" outlineLevel="0" collapsed="false">
      <c r="A2" s="4" t="s">
        <v>1</v>
      </c>
      <c r="B2" s="209"/>
      <c r="C2" s="211"/>
      <c r="D2" s="211"/>
      <c r="E2" s="211"/>
    </row>
    <row r="3" customFormat="false" ht="15.6" hidden="false" customHeight="false" outlineLevel="0" collapsed="false">
      <c r="A3" s="212" t="s">
        <v>164</v>
      </c>
      <c r="B3" s="213"/>
      <c r="C3" s="210"/>
      <c r="D3" s="210"/>
      <c r="E3" s="210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229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0</v>
      </c>
      <c r="B7" s="218"/>
      <c r="C7" s="218"/>
      <c r="D7" s="218"/>
      <c r="E7" s="218"/>
    </row>
    <row r="8" customFormat="false" ht="15.6" hidden="false" customHeight="false" outlineLevel="0" collapsed="false">
      <c r="A8" s="357"/>
      <c r="B8" s="358" t="s">
        <v>257</v>
      </c>
      <c r="C8" s="358"/>
      <c r="D8" s="358"/>
      <c r="E8" s="27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16.2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</row>
    <row r="11" customFormat="false" ht="15.6" hidden="false" customHeight="fals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</row>
    <row r="13" customFormat="false" ht="16.2" hidden="false" customHeight="false" outlineLevel="0" collapsed="false">
      <c r="A13" s="363" t="s">
        <v>258</v>
      </c>
      <c r="B13" s="363" t="s">
        <v>259</v>
      </c>
      <c r="C13" s="364"/>
      <c r="D13" s="364"/>
      <c r="E13" s="365"/>
    </row>
    <row r="14" customFormat="false" ht="15.6" hidden="false" customHeight="false" outlineLevel="0" collapsed="false">
      <c r="A14" s="366" t="s">
        <v>260</v>
      </c>
      <c r="B14" s="350" t="s">
        <v>261</v>
      </c>
      <c r="C14" s="296" t="n">
        <v>196626671.433</v>
      </c>
      <c r="D14" s="307" t="n">
        <f aca="false">C14*19%</f>
        <v>37359067.57227</v>
      </c>
      <c r="E14" s="308" t="n">
        <f aca="false">C14+D14</f>
        <v>233985739.00527</v>
      </c>
    </row>
    <row r="15" customFormat="false" ht="15.6" hidden="false" customHeight="false" outlineLevel="0" collapsed="false">
      <c r="A15" s="366" t="s">
        <v>262</v>
      </c>
      <c r="B15" s="350" t="s">
        <v>263</v>
      </c>
      <c r="C15" s="296" t="n">
        <v>11642761.6063813</v>
      </c>
      <c r="D15" s="307" t="n">
        <f aca="false">C15*19%</f>
        <v>2212124.70521244</v>
      </c>
      <c r="E15" s="308" t="n">
        <f aca="false">C15+D15</f>
        <v>13854886.3115937</v>
      </c>
    </row>
    <row r="16" customFormat="false" ht="15.6" hidden="false" customHeight="false" outlineLevel="0" collapsed="false">
      <c r="A16" s="366" t="s">
        <v>264</v>
      </c>
      <c r="B16" s="350" t="s">
        <v>265</v>
      </c>
      <c r="C16" s="296" t="n">
        <v>104262584.395</v>
      </c>
      <c r="D16" s="307" t="n">
        <f aca="false">C16*19%</f>
        <v>19809891.03505</v>
      </c>
      <c r="E16" s="308" t="n">
        <f aca="false">C16+D16</f>
        <v>124072475.43005</v>
      </c>
    </row>
    <row r="17" customFormat="false" ht="16.2" hidden="false" customHeight="false" outlineLevel="0" collapsed="false">
      <c r="A17" s="366" t="s">
        <v>266</v>
      </c>
      <c r="B17" s="350" t="s">
        <v>267</v>
      </c>
      <c r="C17" s="296" t="n">
        <v>231799512.221109</v>
      </c>
      <c r="D17" s="307" t="n">
        <f aca="false">C17*19%</f>
        <v>44041907.3220108</v>
      </c>
      <c r="E17" s="308" t="n">
        <f aca="false">C17+D17</f>
        <v>275841419.54312</v>
      </c>
    </row>
    <row r="18" customFormat="false" ht="16.2" hidden="false" customHeight="true" outlineLevel="0" collapsed="false">
      <c r="A18" s="252" t="s">
        <v>135</v>
      </c>
      <c r="B18" s="252"/>
      <c r="C18" s="302" t="n">
        <f aca="false">SUM(C14:C17)</f>
        <v>544331529.655491</v>
      </c>
      <c r="D18" s="302" t="n">
        <f aca="false">SUM(D14:D17)</f>
        <v>103422990.634543</v>
      </c>
      <c r="E18" s="303" t="n">
        <f aca="false">SUM(E14:E17)</f>
        <v>647754520.290034</v>
      </c>
    </row>
    <row r="19" customFormat="false" ht="16.2" hidden="false" customHeight="false" outlineLevel="0" collapsed="false">
      <c r="A19" s="256" t="n">
        <v>4.2</v>
      </c>
      <c r="B19" s="257" t="s">
        <v>180</v>
      </c>
      <c r="C19" s="309"/>
      <c r="D19" s="307" t="n">
        <f aca="false">C19*19%</f>
        <v>0</v>
      </c>
      <c r="E19" s="308" t="n">
        <f aca="false">C19+D19</f>
        <v>0</v>
      </c>
    </row>
    <row r="20" customFormat="false" ht="16.2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</row>
    <row r="21" customFormat="false" ht="31.2" hidden="false" customHeight="false" outlineLevel="0" collapsed="false">
      <c r="A21" s="260" t="n">
        <v>4.3</v>
      </c>
      <c r="B21" s="261" t="s">
        <v>181</v>
      </c>
      <c r="C21" s="307" t="n">
        <v>0</v>
      </c>
      <c r="D21" s="307" t="n">
        <f aca="false">C21*19%</f>
        <v>0</v>
      </c>
      <c r="E21" s="308" t="n">
        <f aca="false">C21+D21</f>
        <v>0</v>
      </c>
    </row>
    <row r="22" customFormat="false" ht="31.2" hidden="false" customHeight="fals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</row>
    <row r="23" customFormat="false" ht="15.6" hidden="false" customHeight="fals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</row>
    <row r="25" customFormat="false" ht="16.2" hidden="false" customHeight="fals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</row>
    <row r="26" customFormat="false" ht="15.6" hidden="false" customHeight="false" outlineLevel="0" collapsed="false">
      <c r="A26" s="270"/>
      <c r="B26" s="271"/>
      <c r="C26" s="311"/>
      <c r="D26" s="311"/>
      <c r="E26" s="312"/>
    </row>
    <row r="27" customFormat="false" ht="16.2" hidden="false" customHeight="true" outlineLevel="0" collapsed="false">
      <c r="A27" s="274" t="s">
        <v>142</v>
      </c>
      <c r="B27" s="274"/>
      <c r="C27" s="313" t="n">
        <f aca="false">C18+C20+C25</f>
        <v>544331529.655491</v>
      </c>
      <c r="D27" s="313" t="n">
        <f aca="false">D18+D20+D25</f>
        <v>103422990.634543</v>
      </c>
      <c r="E27" s="314" t="n">
        <f aca="false">E18+E20+E25</f>
        <v>647754520.290034</v>
      </c>
    </row>
    <row r="28" customFormat="false" ht="14.4" hidden="false" customHeight="false" outlineLevel="0" collapsed="false">
      <c r="A28" s="131"/>
      <c r="B28" s="126"/>
      <c r="C28" s="126"/>
      <c r="D28" s="126"/>
      <c r="E28" s="126"/>
    </row>
    <row r="29" customFormat="false" ht="14.4" hidden="false" customHeight="false" outlineLevel="0" collapsed="false">
      <c r="A29" s="131"/>
      <c r="B29" s="188"/>
      <c r="C29" s="126"/>
      <c r="D29" s="126"/>
      <c r="E29" s="126"/>
    </row>
    <row r="30" customFormat="false" ht="15.6" hidden="false" customHeight="false" outlineLevel="0" collapsed="false">
      <c r="A30" s="1"/>
      <c r="B30" s="5" t="s">
        <v>0</v>
      </c>
      <c r="C30" s="5"/>
      <c r="D30" s="5" t="s">
        <v>108</v>
      </c>
      <c r="E30" s="2"/>
    </row>
    <row r="31" customFormat="false" ht="14.4" hidden="false" customHeight="false" outlineLevel="0" collapsed="false">
      <c r="A31" s="131"/>
      <c r="B31" s="126"/>
      <c r="C31" s="126"/>
      <c r="D31" s="190"/>
      <c r="E31" s="126"/>
    </row>
    <row r="32" customFormat="false" ht="14.4" hidden="false" customHeight="false" outlineLevel="0" collapsed="false">
      <c r="A32" s="126"/>
      <c r="B32" s="126"/>
      <c r="C32" s="126"/>
      <c r="D32" s="126"/>
      <c r="E32" s="126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66"/>
    <col collapsed="false" customWidth="true" hidden="false" outlineLevel="0" max="4" min="3" style="0" width="17.43"/>
    <col collapsed="false" customWidth="true" hidden="false" outlineLevel="0" max="5" min="5" style="0" width="17.88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68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69</v>
      </c>
      <c r="B12" s="363" t="s">
        <v>270</v>
      </c>
      <c r="C12" s="364"/>
      <c r="D12" s="364"/>
      <c r="E12" s="365"/>
    </row>
    <row r="13" customFormat="false" ht="16.2" hidden="false" customHeight="false" outlineLevel="0" collapsed="false">
      <c r="A13" s="366" t="s">
        <v>271</v>
      </c>
      <c r="B13" s="372" t="s">
        <v>272</v>
      </c>
      <c r="C13" s="296" t="n">
        <v>34296704.1</v>
      </c>
      <c r="D13" s="307" t="n">
        <f aca="false">C13*19%</f>
        <v>6516373.779</v>
      </c>
      <c r="E13" s="308" t="n">
        <f aca="false">C13+D13</f>
        <v>40813077.879</v>
      </c>
    </row>
    <row r="14" customFormat="false" ht="16.2" hidden="false" customHeight="false" outlineLevel="0" collapsed="false">
      <c r="A14" s="252" t="s">
        <v>135</v>
      </c>
      <c r="B14" s="252"/>
      <c r="C14" s="302" t="n">
        <f aca="false">SUM(C13:C13)</f>
        <v>34296704.1</v>
      </c>
      <c r="D14" s="302" t="n">
        <f aca="false">SUM(D13:D13)</f>
        <v>6516373.779</v>
      </c>
      <c r="E14" s="303" t="n">
        <f aca="false">SUM(E13:E13)</f>
        <v>40813077.879</v>
      </c>
    </row>
    <row r="15" customFormat="false" ht="16.2" hidden="false" customHeight="false" outlineLevel="0" collapsed="false">
      <c r="A15" s="256" t="n">
        <v>4.2</v>
      </c>
      <c r="B15" s="257" t="s">
        <v>180</v>
      </c>
      <c r="C15" s="309"/>
      <c r="D15" s="307" t="n">
        <f aca="false">C15*19%</f>
        <v>0</v>
      </c>
      <c r="E15" s="308" t="n">
        <f aca="false">C15+D15</f>
        <v>0</v>
      </c>
    </row>
    <row r="16" customFormat="false" ht="16.2" hidden="false" customHeight="false" outlineLevel="0" collapsed="false">
      <c r="A16" s="252" t="s">
        <v>137</v>
      </c>
      <c r="B16" s="252"/>
      <c r="C16" s="302" t="n">
        <f aca="false">C15</f>
        <v>0</v>
      </c>
      <c r="D16" s="302" t="n">
        <f aca="false">D15</f>
        <v>0</v>
      </c>
      <c r="E16" s="303" t="n">
        <f aca="false">E15</f>
        <v>0</v>
      </c>
    </row>
    <row r="17" customFormat="false" ht="31.2" hidden="false" customHeight="false" outlineLevel="0" collapsed="false">
      <c r="A17" s="260" t="n">
        <v>4.3</v>
      </c>
      <c r="B17" s="261" t="s">
        <v>181</v>
      </c>
      <c r="C17" s="307" t="n">
        <v>0</v>
      </c>
      <c r="D17" s="307" t="n">
        <f aca="false">C17*19%</f>
        <v>0</v>
      </c>
      <c r="E17" s="308" t="n">
        <f aca="false">C17+D17</f>
        <v>0</v>
      </c>
    </row>
    <row r="18" customFormat="false" ht="31.2" hidden="false" customHeight="false" outlineLevel="0" collapsed="false">
      <c r="A18" s="260" t="n">
        <v>4.4</v>
      </c>
      <c r="B18" s="263" t="s">
        <v>139</v>
      </c>
      <c r="C18" s="307" t="n">
        <v>0</v>
      </c>
      <c r="D18" s="307" t="n">
        <f aca="false">C18*0.19%</f>
        <v>0</v>
      </c>
      <c r="E18" s="308" t="n">
        <f aca="false">C18+D18</f>
        <v>0</v>
      </c>
    </row>
    <row r="19" customFormat="false" ht="15.6" hidden="false" customHeight="false" outlineLevel="0" collapsed="false">
      <c r="A19" s="264" t="n">
        <v>4.5</v>
      </c>
      <c r="B19" s="265" t="s">
        <v>140</v>
      </c>
      <c r="C19" s="307" t="n">
        <v>0</v>
      </c>
      <c r="D19" s="307" t="n">
        <f aca="false">C19*19%</f>
        <v>0</v>
      </c>
      <c r="E19" s="308" t="n">
        <f aca="false">C19+D19</f>
        <v>0</v>
      </c>
    </row>
    <row r="20" customFormat="false" ht="15.6" hidden="false" customHeight="false" outlineLevel="0" collapsed="false">
      <c r="A20" s="264" t="n">
        <f aca="false">A19+1</f>
        <v>5.5</v>
      </c>
      <c r="B20" s="265"/>
      <c r="C20" s="307" t="n">
        <v>0</v>
      </c>
      <c r="D20" s="307" t="n">
        <f aca="false">C20*0.19%</f>
        <v>0</v>
      </c>
      <c r="E20" s="308" t="n">
        <f aca="false">C20+D20</f>
        <v>0</v>
      </c>
    </row>
    <row r="21" customFormat="false" ht="15.6" hidden="false" customHeight="false" outlineLevel="0" collapsed="false">
      <c r="A21" s="264" t="n">
        <f aca="false">A20+1</f>
        <v>6.5</v>
      </c>
      <c r="B21" s="265"/>
      <c r="C21" s="307" t="n">
        <v>0</v>
      </c>
      <c r="D21" s="307" t="n">
        <f aca="false">C21*0.19%</f>
        <v>0</v>
      </c>
      <c r="E21" s="308" t="n">
        <f aca="false">C21+D21</f>
        <v>0</v>
      </c>
    </row>
    <row r="22" customFormat="false" ht="16.2" hidden="false" customHeight="false" outlineLevel="0" collapsed="false">
      <c r="A22" s="266" t="n">
        <v>4.6</v>
      </c>
      <c r="B22" s="267" t="s">
        <v>80</v>
      </c>
      <c r="C22" s="309" t="n">
        <v>0</v>
      </c>
      <c r="D22" s="309" t="n">
        <f aca="false">C22*0.19%</f>
        <v>0</v>
      </c>
      <c r="E22" s="310" t="n">
        <f aca="false">C22+D22</f>
        <v>0</v>
      </c>
    </row>
    <row r="23" customFormat="false" ht="16.2" hidden="false" customHeight="false" outlineLevel="0" collapsed="false">
      <c r="A23" s="252" t="s">
        <v>141</v>
      </c>
      <c r="B23" s="252"/>
      <c r="C23" s="302" t="n">
        <f aca="false">C17+C18+C19+C22</f>
        <v>0</v>
      </c>
      <c r="D23" s="302" t="n">
        <f aca="false">SUM(D17:D22)</f>
        <v>0</v>
      </c>
      <c r="E23" s="303" t="n">
        <f aca="false">SUM(E17:E22)</f>
        <v>0</v>
      </c>
    </row>
    <row r="24" customFormat="false" ht="15.6" hidden="false" customHeight="false" outlineLevel="0" collapsed="false">
      <c r="A24" s="270"/>
      <c r="B24" s="271"/>
      <c r="C24" s="311"/>
      <c r="D24" s="311"/>
      <c r="E24" s="312"/>
    </row>
    <row r="25" customFormat="false" ht="16.2" hidden="false" customHeight="true" outlineLevel="0" collapsed="false">
      <c r="A25" s="274" t="s">
        <v>142</v>
      </c>
      <c r="B25" s="274"/>
      <c r="C25" s="313" t="n">
        <f aca="false">C14+C16+C23</f>
        <v>34296704.1</v>
      </c>
      <c r="D25" s="313" t="n">
        <f aca="false">D14+D16+D23</f>
        <v>6516373.779</v>
      </c>
      <c r="E25" s="314" t="n">
        <f aca="false">E14+E16+E23</f>
        <v>40813077.879</v>
      </c>
    </row>
    <row r="26" customFormat="false" ht="14.4" hidden="false" customHeight="false" outlineLevel="0" collapsed="false">
      <c r="A26" s="131"/>
      <c r="B26" s="126"/>
      <c r="C26" s="126"/>
      <c r="D26" s="126"/>
      <c r="E26" s="126"/>
    </row>
    <row r="27" customFormat="false" ht="14.4" hidden="false" customHeight="false" outlineLevel="0" collapsed="false">
      <c r="A27" s="131"/>
      <c r="B27" s="188"/>
      <c r="C27" s="126"/>
      <c r="D27" s="126"/>
      <c r="E27" s="126"/>
    </row>
    <row r="28" customFormat="false" ht="15.6" hidden="false" customHeight="false" outlineLevel="0" collapsed="false">
      <c r="A28" s="1"/>
      <c r="B28" s="5" t="s">
        <v>0</v>
      </c>
      <c r="C28" s="5"/>
      <c r="D28" s="5" t="s">
        <v>108</v>
      </c>
      <c r="E28" s="2"/>
    </row>
    <row r="29" customFormat="false" ht="14.4" hidden="false" customHeight="false" outlineLevel="0" collapsed="false">
      <c r="A29" s="131"/>
      <c r="B29" s="126"/>
      <c r="C29" s="126"/>
      <c r="D29" s="190"/>
      <c r="E29" s="126"/>
    </row>
    <row r="30" customFormat="false" ht="14.4" hidden="false" customHeight="false" outlineLevel="0" collapsed="false">
      <c r="A30" s="126"/>
      <c r="B30" s="126"/>
      <c r="C30" s="126"/>
      <c r="D30" s="126"/>
      <c r="E30" s="126"/>
    </row>
  </sheetData>
  <mergeCells count="10">
    <mergeCell ref="A4:E4"/>
    <mergeCell ref="A5:E5"/>
    <mergeCell ref="A6:E6"/>
    <mergeCell ref="B7:D7"/>
    <mergeCell ref="A8:B8"/>
    <mergeCell ref="B9:B10"/>
    <mergeCell ref="A14:B14"/>
    <mergeCell ref="A16:B16"/>
    <mergeCell ref="A23:B23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61.43"/>
    <col collapsed="false" customWidth="true" hidden="false" outlineLevel="0" max="3" min="3" style="0" width="18.21"/>
    <col collapsed="false" customWidth="true" hidden="false" outlineLevel="0" max="4" min="4" style="0" width="18.1"/>
    <col collapsed="false" customWidth="true" hidden="false" outlineLevel="0" max="5" min="5" style="0" width="17.99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73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74</v>
      </c>
      <c r="B12" s="363" t="s">
        <v>275</v>
      </c>
      <c r="C12" s="364"/>
      <c r="D12" s="364"/>
      <c r="E12" s="365"/>
    </row>
    <row r="13" customFormat="false" ht="15.6" hidden="false" customHeight="false" outlineLevel="0" collapsed="false">
      <c r="A13" s="366" t="s">
        <v>276</v>
      </c>
      <c r="B13" s="261" t="s">
        <v>277</v>
      </c>
      <c r="C13" s="296" t="n">
        <f aca="false">145258.398454*1000</f>
        <v>145258398.454</v>
      </c>
      <c r="D13" s="307" t="n">
        <f aca="false">C13*19%</f>
        <v>27599095.70626</v>
      </c>
      <c r="E13" s="308" t="n">
        <f aca="false">C13+D13</f>
        <v>172857494.16026</v>
      </c>
    </row>
    <row r="14" customFormat="false" ht="16.2" hidden="false" customHeight="false" outlineLevel="0" collapsed="false">
      <c r="A14" s="366" t="s">
        <v>278</v>
      </c>
      <c r="B14" s="261" t="s">
        <v>279</v>
      </c>
      <c r="C14" s="296" t="n">
        <f aca="false">11085.6243*1000</f>
        <v>11085624.3</v>
      </c>
      <c r="D14" s="307" t="n">
        <f aca="false">C14*19%</f>
        <v>2106268.617</v>
      </c>
      <c r="E14" s="308" t="n">
        <f aca="false">C14+D14</f>
        <v>13191892.917</v>
      </c>
    </row>
    <row r="15" customFormat="false" ht="16.2" hidden="false" customHeight="false" outlineLevel="0" collapsed="false">
      <c r="A15" s="252" t="s">
        <v>135</v>
      </c>
      <c r="B15" s="252"/>
      <c r="C15" s="302" t="n">
        <f aca="false">SUM(C13:C14)</f>
        <v>156344022.754</v>
      </c>
      <c r="D15" s="302" t="n">
        <f aca="false">SUM(D13:D14)</f>
        <v>29705364.32326</v>
      </c>
      <c r="E15" s="303" t="n">
        <f aca="false">SUM(E13:E14)</f>
        <v>186049387.07726</v>
      </c>
    </row>
    <row r="16" customFormat="false" ht="16.2" hidden="false" customHeight="fals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</row>
    <row r="17" customFormat="false" ht="16.2" hidden="false" customHeight="fals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</row>
    <row r="18" customFormat="false" ht="31.2" hidden="false" customHeight="false" outlineLevel="0" collapsed="false">
      <c r="A18" s="260" t="n">
        <v>4.3</v>
      </c>
      <c r="B18" s="261" t="s">
        <v>181</v>
      </c>
      <c r="C18" s="307" t="n">
        <f aca="false">23663.1834*1000</f>
        <v>23663183.4</v>
      </c>
      <c r="D18" s="307" t="n">
        <f aca="false">C18*19%</f>
        <v>4496004.846</v>
      </c>
      <c r="E18" s="308" t="n">
        <f aca="false">C18+D18</f>
        <v>28159188.246</v>
      </c>
    </row>
    <row r="19" customFormat="false" ht="31.2" hidden="false" customHeight="false" outlineLevel="0" collapsed="false">
      <c r="A19" s="260" t="n">
        <v>4.4</v>
      </c>
      <c r="B19" s="263" t="s">
        <v>139</v>
      </c>
      <c r="C19" s="307" t="n">
        <f aca="false">4108.8777*1000</f>
        <v>4108877.7</v>
      </c>
      <c r="D19" s="307" t="n">
        <f aca="false">C19*0.19%</f>
        <v>7806.86763</v>
      </c>
      <c r="E19" s="308" t="n">
        <f aca="false">C19+D19</f>
        <v>4116684.56763</v>
      </c>
    </row>
    <row r="20" customFormat="false" ht="15.6" hidden="false" customHeight="false" outlineLevel="0" collapsed="false">
      <c r="A20" s="264" t="n">
        <v>4.5</v>
      </c>
      <c r="B20" s="265" t="s">
        <v>140</v>
      </c>
      <c r="C20" s="307" t="n">
        <f aca="false">22020.151*1000</f>
        <v>22020151</v>
      </c>
      <c r="D20" s="307" t="n">
        <f aca="false">C20*19%</f>
        <v>4183828.69</v>
      </c>
      <c r="E20" s="308" t="n">
        <f aca="false">C20+D20</f>
        <v>26203979.69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</row>
    <row r="22" customFormat="false" ht="16.2" hidden="false" customHeight="false" outlineLevel="0" collapsed="false">
      <c r="A22" s="252" t="s">
        <v>141</v>
      </c>
      <c r="B22" s="252"/>
      <c r="C22" s="302" t="n">
        <f aca="false">C18+C19+C20+C21</f>
        <v>49792212.1</v>
      </c>
      <c r="D22" s="302" t="n">
        <f aca="false">SUM(D18:D21)</f>
        <v>8687640.40363</v>
      </c>
      <c r="E22" s="303" t="n">
        <f aca="false">SUM(E18:E21)</f>
        <v>58479852.50363</v>
      </c>
    </row>
    <row r="23" customFormat="false" ht="15.6" hidden="false" customHeight="false" outlineLevel="0" collapsed="false">
      <c r="A23" s="270"/>
      <c r="B23" s="271"/>
      <c r="C23" s="311"/>
      <c r="D23" s="311"/>
      <c r="E23" s="312"/>
    </row>
    <row r="24" customFormat="false" ht="16.2" hidden="false" customHeight="true" outlineLevel="0" collapsed="false">
      <c r="A24" s="274" t="s">
        <v>142</v>
      </c>
      <c r="B24" s="274"/>
      <c r="C24" s="313" t="n">
        <f aca="false">C15+C17+C22</f>
        <v>206136234.854</v>
      </c>
      <c r="D24" s="313" t="n">
        <f aca="false">D15+D17+D22</f>
        <v>38393004.72689</v>
      </c>
      <c r="E24" s="314" t="n">
        <f aca="false">E15+E17+E22</f>
        <v>244529239.58089</v>
      </c>
    </row>
    <row r="25" customFormat="false" ht="14.4" hidden="false" customHeight="false" outlineLevel="0" collapsed="false">
      <c r="A25" s="131"/>
      <c r="B25" s="126"/>
      <c r="C25" s="126"/>
      <c r="D25" s="126"/>
      <c r="E25" s="126"/>
    </row>
    <row r="26" customFormat="false" ht="14.4" hidden="false" customHeight="false" outlineLevel="0" collapsed="false">
      <c r="A26" s="131"/>
      <c r="B26" s="188"/>
      <c r="C26" s="126"/>
      <c r="D26" s="126"/>
      <c r="E26" s="126"/>
    </row>
    <row r="27" customFormat="false" ht="15.6" hidden="false" customHeight="false" outlineLevel="0" collapsed="false">
      <c r="A27" s="1"/>
      <c r="B27" s="5" t="s">
        <v>0</v>
      </c>
      <c r="C27" s="5"/>
      <c r="D27" s="5" t="s">
        <v>108</v>
      </c>
      <c r="E27" s="2"/>
    </row>
    <row r="28" customFormat="false" ht="14.4" hidden="false" customHeight="false" outlineLevel="0" collapsed="false">
      <c r="A28" s="131"/>
      <c r="B28" s="126"/>
      <c r="C28" s="126"/>
      <c r="D28" s="190"/>
      <c r="E28" s="126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253" min="6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0.25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8" hidden="false" customHeight="true" outlineLevel="0" collapsed="false">
      <c r="A10" s="134" t="s">
        <v>115</v>
      </c>
      <c r="B10" s="134"/>
      <c r="C10" s="134"/>
      <c r="D10" s="134"/>
      <c r="E10" s="134"/>
    </row>
    <row r="11" customFormat="false" ht="13.2" hidden="false" customHeight="true" outlineLevel="0" collapsed="false">
      <c r="A11" s="135" t="s">
        <v>116</v>
      </c>
      <c r="B11" s="135"/>
      <c r="C11" s="135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58" t="s">
        <v>125</v>
      </c>
      <c r="B18" s="159" t="s">
        <v>126</v>
      </c>
      <c r="C18" s="160" t="n">
        <f aca="false">[4]TCL!$G$17</f>
        <v>1788170.43133869</v>
      </c>
      <c r="D18" s="160" t="n">
        <f aca="false">C18*19%</f>
        <v>339752.381954351</v>
      </c>
      <c r="E18" s="161" t="n">
        <f aca="false">C18+D18</f>
        <v>2127922.81329304</v>
      </c>
    </row>
    <row r="19" customFormat="false" ht="13.5" hidden="false" customHeight="true" outlineLevel="0" collapsed="false">
      <c r="A19" s="158" t="s">
        <v>127</v>
      </c>
      <c r="B19" s="159" t="s">
        <v>128</v>
      </c>
      <c r="C19" s="160" t="n">
        <f aca="false">[4]TEL!$G$15</f>
        <v>1174495.66060832</v>
      </c>
      <c r="D19" s="160" t="n">
        <f aca="false">C19*19%</f>
        <v>223154.175515581</v>
      </c>
      <c r="E19" s="161" t="n">
        <f aca="false">C19+D19</f>
        <v>1397649.83612391</v>
      </c>
    </row>
    <row r="20" customFormat="false" ht="13.5" hidden="false" customHeight="true" outlineLevel="0" collapsed="false">
      <c r="A20" s="158" t="s">
        <v>129</v>
      </c>
      <c r="B20" s="159" t="s">
        <v>130</v>
      </c>
      <c r="C20" s="160" t="n">
        <f aca="false">[4]panouri!$G$14</f>
        <v>230410.789671409</v>
      </c>
      <c r="D20" s="160" t="n">
        <f aca="false">C20*19%</f>
        <v>43778.0500375677</v>
      </c>
      <c r="E20" s="161" t="n">
        <f aca="false">C20+D20</f>
        <v>274188.839708977</v>
      </c>
    </row>
    <row r="21" customFormat="false" ht="13.5" hidden="false" customHeight="true" outlineLevel="0" collapsed="false">
      <c r="A21" s="158" t="s">
        <v>131</v>
      </c>
      <c r="B21" s="159" t="s">
        <v>132</v>
      </c>
      <c r="C21" s="160" t="n">
        <f aca="false">[4]instal!$G$10</f>
        <v>14138.3410388775</v>
      </c>
      <c r="D21" s="160" t="n">
        <f aca="false">C21*19%</f>
        <v>2686.28479738673</v>
      </c>
      <c r="E21" s="161" t="n">
        <f aca="false">C21+D21</f>
        <v>16824.6258362643</v>
      </c>
    </row>
    <row r="22" customFormat="false" ht="13.5" hidden="false" customHeight="true" outlineLevel="0" collapsed="false">
      <c r="A22" s="158" t="s">
        <v>133</v>
      </c>
      <c r="B22" s="159" t="s">
        <v>134</v>
      </c>
      <c r="C22" s="160" t="n">
        <f aca="false">[4]prov!$G$12</f>
        <v>183462.364139694</v>
      </c>
      <c r="D22" s="160" t="n">
        <f aca="false">C22*19%</f>
        <v>34857.8491865419</v>
      </c>
      <c r="E22" s="161" t="n">
        <f aca="false">C22+D22</f>
        <v>218320.213326236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</row>
    <row r="38" customFormat="false" ht="15" hidden="true" customHeight="true" outlineLevel="0" collapsed="false">
      <c r="A38" s="165"/>
      <c r="B38" s="166"/>
      <c r="C38" s="160"/>
      <c r="D38" s="160"/>
      <c r="E38" s="161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390677.586797</v>
      </c>
      <c r="D39" s="168" t="n">
        <f aca="false">SUM(D18:D38)</f>
        <v>644228.741491429</v>
      </c>
      <c r="E39" s="169" t="n">
        <f aca="false">SUM(E18:E38)</f>
        <v>4034906.32828842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f aca="false">[4]echip!$G$13</f>
        <v>71942.8837589831</v>
      </c>
      <c r="D40" s="160" t="n">
        <f aca="false">C40*19%</f>
        <v>13669.1479142068</v>
      </c>
      <c r="E40" s="161" t="n">
        <f aca="false">C40+D40</f>
        <v>85612.0316731898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71942.8837589831</v>
      </c>
      <c r="D41" s="168" t="n">
        <f aca="false">D40</f>
        <v>13669.1479142068</v>
      </c>
      <c r="E41" s="169" t="n">
        <f aca="false">E40</f>
        <v>85612.0316731898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[4]echip!$G$12</f>
        <v>407676.341300904</v>
      </c>
      <c r="D42" s="160" t="n">
        <f aca="false">C42*19%</f>
        <v>77458.5048471718</v>
      </c>
      <c r="E42" s="161" t="n">
        <f aca="false">C42+D42</f>
        <v>485134.846148076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/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f aca="false">[4]dotari!$G$11</f>
        <v>114933.169901343</v>
      </c>
      <c r="D44" s="160" t="n">
        <f aca="false">C44*19%</f>
        <v>21837.3022812551</v>
      </c>
      <c r="E44" s="161" t="n">
        <f aca="false">C44+D44</f>
        <v>136770.472182598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522609.511202247</v>
      </c>
      <c r="D48" s="168" t="n">
        <f aca="false">SUM(D42:D47)</f>
        <v>99295.8071284269</v>
      </c>
      <c r="E48" s="169" t="n">
        <f aca="false">SUM(E42:E47)</f>
        <v>621905.318330674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985229.98175823</v>
      </c>
      <c r="D50" s="186" t="n">
        <f aca="false">D39+D41+D48</f>
        <v>757193.696534063</v>
      </c>
      <c r="E50" s="187" t="n">
        <f aca="false">E39+E41+E48</f>
        <v>4742423.67829229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9:E9"/>
    <mergeCell ref="A10:E10"/>
    <mergeCell ref="A11:C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49.1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  <c r="C5" s="192"/>
      <c r="D5" s="192"/>
      <c r="E5" s="192"/>
    </row>
    <row r="6" customFormat="false" ht="13.2" hidden="false" customHeight="false" outlineLevel="0" collapsed="false">
      <c r="B6" s="132"/>
      <c r="C6" s="192"/>
      <c r="D6" s="192"/>
      <c r="E6" s="192"/>
    </row>
    <row r="7" customFormat="false" ht="13.2" hidden="false" customHeight="false" outlineLevel="0" collapsed="false">
      <c r="B7" s="132"/>
      <c r="C7" s="192"/>
      <c r="D7" s="192"/>
      <c r="E7" s="192"/>
    </row>
    <row r="8" customFormat="false" ht="16.5" hidden="false" customHeight="true" outlineLevel="0" collapsed="false">
      <c r="A8" s="133" t="s">
        <v>114</v>
      </c>
      <c r="B8" s="133"/>
      <c r="C8" s="133"/>
      <c r="D8" s="133"/>
      <c r="E8" s="133"/>
    </row>
    <row r="9" customFormat="false" ht="12.75" hidden="false" customHeight="true" outlineLevel="0" collapsed="false">
      <c r="A9" s="134" t="s">
        <v>147</v>
      </c>
      <c r="B9" s="134"/>
      <c r="C9" s="134"/>
      <c r="D9" s="134"/>
      <c r="E9" s="134"/>
    </row>
    <row r="11" customFormat="false" ht="13.2" hidden="false" customHeight="false" outlineLevel="0" collapsed="false">
      <c r="A11" s="193" t="s">
        <v>148</v>
      </c>
      <c r="B11" s="193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94" t="s">
        <v>125</v>
      </c>
      <c r="B18" s="195" t="s">
        <v>149</v>
      </c>
      <c r="C18" s="160" t="n">
        <f aca="false">'[5]cale de rulare  '!$F$15</f>
        <v>5406931.60507861</v>
      </c>
      <c r="D18" s="160" t="n">
        <f aca="false">C18*19%</f>
        <v>1027317.00496494</v>
      </c>
      <c r="E18" s="161" t="n">
        <f aca="false">C18+D18</f>
        <v>6434248.61004354</v>
      </c>
      <c r="G18" s="196" t="n">
        <v>5406931.60507861</v>
      </c>
    </row>
    <row r="19" customFormat="false" ht="13.5" hidden="false" customHeight="true" outlineLevel="0" collapsed="false">
      <c r="A19" s="194" t="s">
        <v>127</v>
      </c>
      <c r="B19" s="197" t="s">
        <v>150</v>
      </c>
      <c r="C19" s="160" t="n">
        <f aca="false">'[5]cale de rulare  '!$F$21</f>
        <v>16063639.67835</v>
      </c>
      <c r="D19" s="160" t="n">
        <f aca="false">C19*19%</f>
        <v>3052091.5388865</v>
      </c>
      <c r="E19" s="161" t="n">
        <f aca="false">C19+D19</f>
        <v>19115731.2172365</v>
      </c>
      <c r="G19" s="196" t="n">
        <v>16063639.67835</v>
      </c>
    </row>
    <row r="20" customFormat="false" ht="13.5" hidden="false" customHeight="true" outlineLevel="0" collapsed="false">
      <c r="A20" s="194" t="s">
        <v>129</v>
      </c>
      <c r="B20" s="197" t="s">
        <v>151</v>
      </c>
      <c r="C20" s="160" t="n">
        <f aca="false">'[5]cale de rulare  '!$F$27</f>
        <v>7917173.5588</v>
      </c>
      <c r="D20" s="160" t="n">
        <f aca="false">C20*19%</f>
        <v>1504262.976172</v>
      </c>
      <c r="E20" s="161" t="n">
        <f aca="false">C20+D20</f>
        <v>9421436.534972</v>
      </c>
      <c r="G20" s="196" t="n">
        <v>7917173.5588</v>
      </c>
    </row>
    <row r="21" customFormat="false" ht="13.5" hidden="false" customHeight="true" outlineLevel="0" collapsed="false">
      <c r="A21" s="194" t="s">
        <v>131</v>
      </c>
      <c r="B21" s="197" t="s">
        <v>152</v>
      </c>
      <c r="C21" s="160" t="n">
        <f aca="false">'[5]cale de rulare  '!$F$32</f>
        <v>1340254.4912</v>
      </c>
      <c r="D21" s="160" t="n">
        <f aca="false">C21*19%</f>
        <v>254648.353328</v>
      </c>
      <c r="E21" s="161" t="n">
        <f aca="false">C21+D21</f>
        <v>1594902.844528</v>
      </c>
      <c r="G21" s="196" t="n">
        <v>1340254.4912</v>
      </c>
    </row>
    <row r="22" customFormat="false" ht="13.5" hidden="false" customHeight="true" outlineLevel="0" collapsed="false">
      <c r="A22" s="194" t="s">
        <v>133</v>
      </c>
      <c r="B22" s="197" t="s">
        <v>153</v>
      </c>
      <c r="C22" s="160" t="n">
        <f aca="false">'[5]cale de rulare  '!$F$36</f>
        <v>174774.258</v>
      </c>
      <c r="D22" s="160" t="n">
        <f aca="false">C22*19%</f>
        <v>33207.10902</v>
      </c>
      <c r="E22" s="161" t="n">
        <f aca="false">C22+D22</f>
        <v>207981.36702</v>
      </c>
      <c r="G22" s="196" t="n">
        <v>174774.258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  <c r="G23" s="196"/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  <c r="G24" s="196"/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  <c r="G25" s="196"/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  <c r="G26" s="196"/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  <c r="G27" s="196"/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  <c r="G28" s="196"/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  <c r="G29" s="196"/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  <c r="G30" s="196"/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  <c r="G31" s="196"/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  <c r="G32" s="196"/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  <c r="G33" s="196"/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  <c r="G34" s="196"/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  <c r="G35" s="196"/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  <c r="G36" s="196"/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  <c r="G37" s="196"/>
    </row>
    <row r="38" customFormat="false" ht="15" hidden="true" customHeight="true" outlineLevel="0" collapsed="false">
      <c r="A38" s="165"/>
      <c r="B38" s="166"/>
      <c r="C38" s="160"/>
      <c r="D38" s="160"/>
      <c r="E38" s="161"/>
      <c r="G38" s="196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0902773.5914286</v>
      </c>
      <c r="D39" s="168" t="n">
        <f aca="false">SUM(D18:D38)</f>
        <v>5871526.98237144</v>
      </c>
      <c r="E39" s="169" t="n">
        <f aca="false">SUM(E18:E38)</f>
        <v>36774300.5738</v>
      </c>
      <c r="G39" s="196" t="n">
        <v>30902773.5914286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v>0</v>
      </c>
      <c r="D40" s="160" t="n">
        <f aca="false">C40*19%</f>
        <v>0</v>
      </c>
      <c r="E40" s="161" t="n">
        <f aca="false">C40+D40</f>
        <v>0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0</v>
      </c>
      <c r="D41" s="168" t="n">
        <f aca="false">D40</f>
        <v>0</v>
      </c>
      <c r="E41" s="169" t="n">
        <f aca="false">E40</f>
        <v>0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0</f>
        <v>0</v>
      </c>
      <c r="D42" s="160" t="n">
        <f aca="false">C42*19%</f>
        <v>0</v>
      </c>
      <c r="E42" s="161" t="n">
        <f aca="false">C42+D42</f>
        <v>0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 t="n">
        <v>0</v>
      </c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v>0</v>
      </c>
      <c r="D44" s="160" t="n">
        <f aca="false">C44*19%</f>
        <v>0</v>
      </c>
      <c r="E44" s="161" t="n">
        <f aca="false">C44+D44</f>
        <v>0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0</v>
      </c>
      <c r="D48" s="168" t="n">
        <f aca="false">SUM(D42:D47)</f>
        <v>0</v>
      </c>
      <c r="E48" s="169" t="n">
        <f aca="false">SUM(E42:E47)</f>
        <v>0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0902773.5914286</v>
      </c>
      <c r="D50" s="186" t="n">
        <f aca="false">D39+D41+D48</f>
        <v>5871526.98237144</v>
      </c>
      <c r="E50" s="187" t="n">
        <f aca="false">E39+E41+E48</f>
        <v>36774300.5738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8:E8"/>
    <mergeCell ref="A9:E9"/>
    <mergeCell ref="A11:B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14.99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17.2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5" hidden="false" customHeight="true" outlineLevel="0" collapsed="false">
      <c r="A2" s="198"/>
      <c r="B2" s="127" t="s">
        <v>110</v>
      </c>
      <c r="C2" s="198"/>
      <c r="D2" s="198"/>
      <c r="E2" s="198"/>
    </row>
    <row r="3" customFormat="false" ht="16.5" hidden="false" customHeight="true" outlineLevel="0" collapsed="false">
      <c r="A3" s="198"/>
      <c r="B3" s="127" t="s">
        <v>111</v>
      </c>
      <c r="C3" s="198"/>
      <c r="D3" s="198"/>
      <c r="E3" s="198"/>
    </row>
    <row r="4" customFormat="false" ht="15.75" hidden="false" customHeight="true" outlineLevel="0" collapsed="false">
      <c r="A4" s="198"/>
      <c r="B4" s="132" t="s">
        <v>112</v>
      </c>
      <c r="C4" s="198"/>
      <c r="D4" s="198"/>
      <c r="E4" s="198"/>
    </row>
    <row r="5" customFormat="false" ht="13.2" hidden="false" customHeight="false" outlineLevel="0" collapsed="false">
      <c r="B5" s="132" t="s">
        <v>113</v>
      </c>
      <c r="C5" s="129"/>
      <c r="D5" s="129"/>
      <c r="E5" s="130"/>
    </row>
    <row r="6" customFormat="false" ht="13.2" hidden="false" customHeight="false" outlineLevel="0" collapsed="false">
      <c r="C6" s="129"/>
      <c r="D6" s="129"/>
      <c r="E6" s="130"/>
    </row>
    <row r="7" customFormat="false" ht="13.2" hidden="false" customHeight="false" outlineLevel="0" collapsed="false">
      <c r="A7" s="131"/>
    </row>
    <row r="8" customFormat="false" ht="13.2" hidden="true" customHeight="false" outlineLevel="0" collapsed="false">
      <c r="A8" s="131"/>
    </row>
    <row r="9" customFormat="false" ht="13.2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2.75" hidden="false" customHeight="true" outlineLevel="0" collapsed="false">
      <c r="A10" s="134" t="s">
        <v>154</v>
      </c>
      <c r="B10" s="134"/>
      <c r="C10" s="134"/>
      <c r="D10" s="134"/>
      <c r="E10" s="134"/>
    </row>
    <row r="11" customFormat="false" ht="13.8" hidden="false" customHeight="false" outlineLevel="0" collapsed="false">
      <c r="A11" s="199"/>
      <c r="B11" s="199"/>
      <c r="C11" s="199"/>
      <c r="D11" s="199" t="s">
        <v>117</v>
      </c>
      <c r="E11" s="199"/>
    </row>
    <row r="12" customFormat="false" ht="13.2" hidden="false" customHeight="false" outlineLevel="0" collapsed="false">
      <c r="B12" s="200"/>
      <c r="C12" s="200"/>
    </row>
    <row r="13" customFormat="false" ht="13.2" hidden="false" customHeight="false" outlineLevel="0" collapsed="false">
      <c r="A13" s="193" t="s">
        <v>148</v>
      </c>
      <c r="B13" s="193"/>
    </row>
    <row r="14" customFormat="false" ht="13.8" hidden="false" customHeight="false" outlineLevel="0" collapsed="false">
      <c r="A14" s="131"/>
      <c r="B14" s="136" t="s">
        <v>118</v>
      </c>
      <c r="C14" s="137"/>
      <c r="D14" s="138"/>
    </row>
    <row r="15" customFormat="false" ht="31.5" hidden="false" customHeight="true" outlineLevel="0" collapsed="false">
      <c r="A15" s="139" t="s">
        <v>119</v>
      </c>
      <c r="B15" s="140" t="s">
        <v>120</v>
      </c>
      <c r="C15" s="141" t="s">
        <v>121</v>
      </c>
      <c r="D15" s="142" t="s">
        <v>11</v>
      </c>
      <c r="E15" s="143" t="s">
        <v>12</v>
      </c>
    </row>
    <row r="16" customFormat="false" ht="17.25" hidden="false" customHeight="true" outlineLevel="0" collapsed="false">
      <c r="A16" s="144" t="s">
        <v>122</v>
      </c>
      <c r="B16" s="140"/>
      <c r="C16" s="145" t="s">
        <v>7</v>
      </c>
      <c r="D16" s="145" t="s">
        <v>7</v>
      </c>
      <c r="E16" s="146" t="s">
        <v>7</v>
      </c>
    </row>
    <row r="17" customFormat="false" ht="13.8" hidden="false" customHeight="false" outlineLevel="0" collapsed="false">
      <c r="A17" s="147" t="n">
        <v>1</v>
      </c>
      <c r="B17" s="148" t="n">
        <v>2</v>
      </c>
      <c r="C17" s="149" t="n">
        <v>3</v>
      </c>
      <c r="D17" s="149" t="n">
        <v>4</v>
      </c>
      <c r="E17" s="150" t="n">
        <v>5</v>
      </c>
    </row>
    <row r="18" customFormat="false" ht="19.5" hidden="false" customHeight="true" outlineLevel="0" collapsed="false">
      <c r="A18" s="151" t="s">
        <v>123</v>
      </c>
      <c r="B18" s="152"/>
      <c r="C18" s="152"/>
      <c r="D18" s="152"/>
      <c r="E18" s="153"/>
    </row>
    <row r="19" customFormat="false" ht="42" hidden="false" customHeight="true" outlineLevel="0" collapsed="false">
      <c r="A19" s="154" t="n">
        <v>4.1</v>
      </c>
      <c r="B19" s="201" t="s">
        <v>155</v>
      </c>
      <c r="C19" s="202" t="n">
        <f aca="false">SUM(C20:C23)</f>
        <v>4219964.37749271</v>
      </c>
      <c r="D19" s="202" t="n">
        <f aca="false">SUM(D20:D23)</f>
        <v>801793.231723614</v>
      </c>
      <c r="E19" s="203" t="n">
        <f aca="false">SUM(E20:E23)</f>
        <v>5021757.60921632</v>
      </c>
    </row>
    <row r="20" customFormat="false" ht="20.1" hidden="false" customHeight="true" outlineLevel="0" collapsed="false">
      <c r="A20" s="194" t="s">
        <v>125</v>
      </c>
      <c r="B20" s="195" t="s">
        <v>156</v>
      </c>
      <c r="C20" s="160" t="n">
        <f aca="false">'[6]LISTA DE CANTITATI'!$F$19</f>
        <v>3639951.60436701</v>
      </c>
      <c r="D20" s="160" t="n">
        <f aca="false">C20*19%</f>
        <v>691590.804829732</v>
      </c>
      <c r="E20" s="161" t="n">
        <f aca="false">C20+D20</f>
        <v>4331542.40919674</v>
      </c>
    </row>
    <row r="21" customFormat="false" ht="20.1" hidden="false" customHeight="true" outlineLevel="0" collapsed="false">
      <c r="A21" s="194" t="s">
        <v>127</v>
      </c>
      <c r="B21" s="197" t="s">
        <v>157</v>
      </c>
      <c r="C21" s="160" t="n">
        <f aca="false">'[6]LISTA DE CANTITATI'!$F$27</f>
        <v>194247.5165422</v>
      </c>
      <c r="D21" s="160" t="n">
        <f aca="false">C21*19%</f>
        <v>36907.028143018</v>
      </c>
      <c r="E21" s="161" t="n">
        <f aca="false">C21+D21</f>
        <v>231154.544685218</v>
      </c>
    </row>
    <row r="22" customFormat="false" ht="20.1" hidden="false" customHeight="true" outlineLevel="0" collapsed="false">
      <c r="A22" s="194" t="s">
        <v>129</v>
      </c>
      <c r="B22" s="197" t="s">
        <v>158</v>
      </c>
      <c r="C22" s="160" t="n">
        <f aca="false">'[6]LISTA DE CANTITATI'!$F$35</f>
        <v>124950.038283494</v>
      </c>
      <c r="D22" s="160" t="n">
        <f aca="false">C22*19%</f>
        <v>23740.5072738639</v>
      </c>
      <c r="E22" s="161" t="n">
        <f aca="false">C22+D22</f>
        <v>148690.545557358</v>
      </c>
    </row>
    <row r="23" customFormat="false" ht="30.75" hidden="false" customHeight="true" outlineLevel="0" collapsed="false">
      <c r="A23" s="194" t="s">
        <v>131</v>
      </c>
      <c r="B23" s="197" t="s">
        <v>159</v>
      </c>
      <c r="C23" s="160" t="n">
        <f aca="false">'[6]LISTA DE CANTITATI'!$F$36</f>
        <v>260815.2183</v>
      </c>
      <c r="D23" s="160" t="n">
        <f aca="false">C23*19%</f>
        <v>49554.891477</v>
      </c>
      <c r="E23" s="161" t="n">
        <f aca="false">C23+D23</f>
        <v>310370.109777</v>
      </c>
    </row>
    <row r="24" customFormat="false" ht="39" hidden="false" customHeight="true" outlineLevel="0" collapsed="false">
      <c r="A24" s="194"/>
      <c r="B24" s="204" t="s">
        <v>160</v>
      </c>
      <c r="C24" s="205" t="n">
        <f aca="false">SUM(C25:C28)</f>
        <v>466531.022091141</v>
      </c>
      <c r="D24" s="205" t="n">
        <f aca="false">SUM(D25:D28)</f>
        <v>88640.8941973168</v>
      </c>
      <c r="E24" s="206" t="n">
        <f aca="false">SUM(E25:E28)</f>
        <v>555171.916288458</v>
      </c>
    </row>
    <row r="25" customFormat="false" ht="20.1" hidden="false" customHeight="true" outlineLevel="0" collapsed="false">
      <c r="A25" s="194" t="s">
        <v>133</v>
      </c>
      <c r="B25" s="195" t="s">
        <v>156</v>
      </c>
      <c r="C25" s="160" t="n">
        <f aca="false">'[6]LISTA DE CANTITATI'!$F$46</f>
        <v>355294.183077889</v>
      </c>
      <c r="D25" s="160" t="n">
        <f aca="false">C25*19%</f>
        <v>67505.894784799</v>
      </c>
      <c r="E25" s="161" t="n">
        <f aca="false">C25+D25</f>
        <v>422800.077862688</v>
      </c>
    </row>
    <row r="26" customFormat="false" ht="20.1" hidden="false" customHeight="true" outlineLevel="0" collapsed="false">
      <c r="A26" s="194" t="s">
        <v>161</v>
      </c>
      <c r="B26" s="197" t="s">
        <v>157</v>
      </c>
      <c r="C26" s="160" t="n">
        <f aca="false">'[6]LISTA DE CANTITATI'!$F$51</f>
        <v>48849.5047472325</v>
      </c>
      <c r="D26" s="160" t="n">
        <f aca="false">C26*19%</f>
        <v>9281.40590197418</v>
      </c>
      <c r="E26" s="161" t="n">
        <f aca="false">C26+D26</f>
        <v>58130.9106492067</v>
      </c>
    </row>
    <row r="27" customFormat="false" ht="20.1" hidden="false" customHeight="true" outlineLevel="0" collapsed="false">
      <c r="A27" s="194" t="s">
        <v>162</v>
      </c>
      <c r="B27" s="197" t="s">
        <v>158</v>
      </c>
      <c r="C27" s="160" t="n">
        <f aca="false">'[6]LISTA DE CANTITATI'!$F$53</f>
        <v>22261.916066019</v>
      </c>
      <c r="D27" s="160" t="n">
        <f aca="false">C27*19%</f>
        <v>4229.76405254361</v>
      </c>
      <c r="E27" s="161" t="n">
        <f aca="false">C27+D27</f>
        <v>26491.6801185626</v>
      </c>
    </row>
    <row r="28" customFormat="false" ht="28.5" hidden="false" customHeight="true" outlineLevel="0" collapsed="false">
      <c r="A28" s="194" t="s">
        <v>163</v>
      </c>
      <c r="B28" s="197" t="s">
        <v>159</v>
      </c>
      <c r="C28" s="160" t="n">
        <f aca="false">'[6]LISTA DE CANTITATI'!$F$54</f>
        <v>40125.4182</v>
      </c>
      <c r="D28" s="160" t="n">
        <f aca="false">C28*19%</f>
        <v>7623.829458</v>
      </c>
      <c r="E28" s="161" t="n">
        <f aca="false">C28+D28</f>
        <v>47749.247658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3.5" hidden="true" customHeight="true" outlineLevel="0" collapsed="false">
      <c r="A34" s="158"/>
      <c r="B34" s="162"/>
      <c r="C34" s="160"/>
      <c r="D34" s="160" t="n">
        <f aca="false">C34*19%</f>
        <v>0</v>
      </c>
      <c r="E34" s="161" t="n">
        <f aca="false">C34+D34</f>
        <v>0</v>
      </c>
    </row>
    <row r="35" customFormat="false" ht="13.5" hidden="true" customHeight="true" outlineLevel="0" collapsed="false">
      <c r="A35" s="158"/>
      <c r="B35" s="162"/>
      <c r="C35" s="160"/>
      <c r="D35" s="160" t="n">
        <f aca="false">C35*19%</f>
        <v>0</v>
      </c>
      <c r="E35" s="161" t="n">
        <f aca="false">C35+D35</f>
        <v>0</v>
      </c>
    </row>
    <row r="36" customFormat="false" ht="18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4" t="n">
        <f aca="false">C37+D37</f>
        <v>0</v>
      </c>
    </row>
    <row r="38" customFormat="false" ht="15" hidden="true" customHeight="true" outlineLevel="0" collapsed="false">
      <c r="A38" s="158"/>
      <c r="B38" s="163"/>
      <c r="C38" s="160"/>
      <c r="D38" s="160" t="n">
        <f aca="false">C38*19%</f>
        <v>0</v>
      </c>
      <c r="E38" s="161" t="n">
        <f aca="false">C38+D38</f>
        <v>0</v>
      </c>
    </row>
    <row r="39" customFormat="false" ht="15" hidden="true" customHeight="true" outlineLevel="0" collapsed="false">
      <c r="A39" s="158"/>
      <c r="B39" s="163"/>
      <c r="C39" s="160"/>
      <c r="D39" s="160" t="n">
        <f aca="false">C39*19%</f>
        <v>0</v>
      </c>
      <c r="E39" s="161" t="n">
        <f aca="false">C39+D39</f>
        <v>0</v>
      </c>
    </row>
    <row r="40" customFormat="false" ht="15" hidden="false" customHeight="true" outlineLevel="0" collapsed="false">
      <c r="A40" s="165"/>
      <c r="B40" s="166"/>
      <c r="C40" s="160"/>
      <c r="D40" s="160"/>
      <c r="E40" s="161"/>
    </row>
    <row r="41" customFormat="false" ht="20.1" hidden="false" customHeight="true" outlineLevel="0" collapsed="false">
      <c r="A41" s="167" t="s">
        <v>135</v>
      </c>
      <c r="B41" s="167"/>
      <c r="C41" s="168" t="n">
        <f aca="false">C19+C24</f>
        <v>4686495.39958385</v>
      </c>
      <c r="D41" s="168" t="n">
        <f aca="false">D19+D24</f>
        <v>890434.125920931</v>
      </c>
      <c r="E41" s="169" t="n">
        <f aca="false">E19+E24</f>
        <v>5576929.52550478</v>
      </c>
      <c r="G41" s="196" t="n">
        <v>4686495.39958385</v>
      </c>
    </row>
    <row r="42" customFormat="false" ht="21" hidden="false" customHeight="true" outlineLevel="0" collapsed="false">
      <c r="A42" s="170" t="n">
        <v>4.2</v>
      </c>
      <c r="B42" s="171" t="s">
        <v>136</v>
      </c>
      <c r="C42" s="172" t="n">
        <v>0</v>
      </c>
      <c r="D42" s="160" t="n">
        <f aca="false">C42*19%</f>
        <v>0</v>
      </c>
      <c r="E42" s="161" t="n">
        <f aca="false">C42+D42</f>
        <v>0</v>
      </c>
    </row>
    <row r="43" customFormat="false" ht="20.1" hidden="false" customHeight="true" outlineLevel="0" collapsed="false">
      <c r="A43" s="167" t="s">
        <v>137</v>
      </c>
      <c r="B43" s="167"/>
      <c r="C43" s="168" t="n">
        <f aca="false">C42</f>
        <v>0</v>
      </c>
      <c r="D43" s="168" t="n">
        <f aca="false">D42</f>
        <v>0</v>
      </c>
      <c r="E43" s="169" t="n">
        <f aca="false">E42</f>
        <v>0</v>
      </c>
    </row>
    <row r="44" customFormat="false" ht="28.5" hidden="false" customHeight="true" outlineLevel="0" collapsed="false">
      <c r="A44" s="173" t="n">
        <v>4.3</v>
      </c>
      <c r="B44" s="174" t="s">
        <v>138</v>
      </c>
      <c r="C44" s="160" t="n">
        <f aca="false">0</f>
        <v>0</v>
      </c>
      <c r="D44" s="160" t="n">
        <f aca="false">C44*19%</f>
        <v>0</v>
      </c>
      <c r="E44" s="161" t="n">
        <f aca="false">C44+D44</f>
        <v>0</v>
      </c>
    </row>
    <row r="45" customFormat="false" ht="30" hidden="false" customHeight="true" outlineLevel="0" collapsed="false">
      <c r="A45" s="173" t="n">
        <v>4.4</v>
      </c>
      <c r="B45" s="175" t="s">
        <v>139</v>
      </c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5" hidden="false" customHeight="true" outlineLevel="0" collapsed="false">
      <c r="A46" s="176" t="n">
        <v>4.5</v>
      </c>
      <c r="B46" s="177" t="s">
        <v>140</v>
      </c>
      <c r="C46" s="160" t="n">
        <v>0</v>
      </c>
      <c r="D46" s="160" t="n">
        <f aca="false">C46*19%</f>
        <v>0</v>
      </c>
      <c r="E46" s="161" t="n">
        <f aca="false">C46+D46</f>
        <v>0</v>
      </c>
    </row>
    <row r="47" customFormat="false" ht="13.2" hidden="true" customHeight="false" outlineLevel="0" collapsed="false">
      <c r="A47" s="176" t="n">
        <f aca="false">A46+1</f>
        <v>5.5</v>
      </c>
      <c r="B47" s="177"/>
      <c r="C47" s="160" t="n">
        <v>0</v>
      </c>
      <c r="D47" s="160" t="n">
        <f aca="false">C47*0.19%</f>
        <v>0</v>
      </c>
      <c r="E47" s="161" t="n">
        <f aca="false">C47+D47</f>
        <v>0</v>
      </c>
    </row>
    <row r="48" customFormat="false" ht="13.2" hidden="true" customHeight="false" outlineLevel="0" collapsed="false">
      <c r="A48" s="176" t="n">
        <f aca="false">A47+1</f>
        <v>6.5</v>
      </c>
      <c r="B48" s="177"/>
      <c r="C48" s="160" t="n">
        <v>0</v>
      </c>
      <c r="D48" s="160" t="n">
        <f aca="false">C48*0.19%</f>
        <v>0</v>
      </c>
      <c r="E48" s="161" t="n">
        <f aca="false">C48+D48</f>
        <v>0</v>
      </c>
    </row>
    <row r="49" customFormat="false" ht="13.8" hidden="false" customHeight="false" outlineLevel="0" collapsed="false">
      <c r="A49" s="178" t="n">
        <v>4.6</v>
      </c>
      <c r="B49" s="179" t="s">
        <v>80</v>
      </c>
      <c r="C49" s="172"/>
      <c r="D49" s="172" t="n">
        <f aca="false">C49*0.19%</f>
        <v>0</v>
      </c>
      <c r="E49" s="180" t="n">
        <f aca="false">C49+D49</f>
        <v>0</v>
      </c>
    </row>
    <row r="50" customFormat="false" ht="20.1" hidden="false" customHeight="true" outlineLevel="0" collapsed="false">
      <c r="A50" s="167" t="s">
        <v>141</v>
      </c>
      <c r="B50" s="167"/>
      <c r="C50" s="168" t="n">
        <f aca="false">C44+C45+C46+C49</f>
        <v>0</v>
      </c>
      <c r="D50" s="168" t="n">
        <f aca="false">SUM(D44:D49)</f>
        <v>0</v>
      </c>
      <c r="E50" s="169" t="n">
        <f aca="false">SUM(E44:E49)</f>
        <v>0</v>
      </c>
    </row>
    <row r="51" customFormat="false" ht="13.2" hidden="false" customHeight="false" outlineLevel="0" collapsed="false">
      <c r="A51" s="181"/>
      <c r="B51" s="182"/>
      <c r="C51" s="183"/>
      <c r="D51" s="183"/>
      <c r="E51" s="184"/>
    </row>
    <row r="52" customFormat="false" ht="20.1" hidden="false" customHeight="true" outlineLevel="0" collapsed="false">
      <c r="A52" s="185" t="s">
        <v>142</v>
      </c>
      <c r="B52" s="185"/>
      <c r="C52" s="186" t="n">
        <f aca="false">C41+C43+C50</f>
        <v>4686495.39958385</v>
      </c>
      <c r="D52" s="186" t="n">
        <f aca="false">D41+D43+D50</f>
        <v>890434.125920931</v>
      </c>
      <c r="E52" s="187" t="n">
        <f aca="false">E41+E43+E50</f>
        <v>5576929.52550478</v>
      </c>
    </row>
    <row r="53" customFormat="false" ht="13.2" hidden="false" customHeight="false" outlineLevel="0" collapsed="false">
      <c r="A53" s="131"/>
    </row>
    <row r="54" customFormat="false" ht="13.2" hidden="false" customHeight="false" outlineLevel="0" collapsed="false">
      <c r="A54" s="131"/>
      <c r="B54" s="188" t="s">
        <v>143</v>
      </c>
    </row>
    <row r="55" customFormat="false" ht="13.2" hidden="false" customHeight="false" outlineLevel="0" collapsed="false">
      <c r="A55" s="131"/>
      <c r="B55" s="188" t="s">
        <v>108</v>
      </c>
      <c r="C55" s="189"/>
      <c r="D55" s="190" t="s">
        <v>144</v>
      </c>
    </row>
    <row r="56" customFormat="false" ht="13.2" hidden="false" customHeight="false" outlineLevel="0" collapsed="false">
      <c r="A56" s="131"/>
      <c r="B56" s="126" t="s">
        <v>145</v>
      </c>
      <c r="D56" s="190" t="s">
        <v>146</v>
      </c>
    </row>
    <row r="80" customFormat="false" ht="11.25" hidden="false" customHeight="true" outlineLevel="0" collapsed="false">
      <c r="A80" s="191"/>
      <c r="B80" s="191"/>
      <c r="C80" s="191"/>
      <c r="D80" s="191"/>
      <c r="E80" s="191"/>
    </row>
    <row r="87" customFormat="false" ht="13.2" hidden="false" customHeight="false" outlineLevel="0" collapsed="false">
      <c r="B87" s="126" t="s">
        <v>143</v>
      </c>
    </row>
  </sheetData>
  <mergeCells count="9">
    <mergeCell ref="A9:E9"/>
    <mergeCell ref="A10:E10"/>
    <mergeCell ref="B12:C12"/>
    <mergeCell ref="A13:B13"/>
    <mergeCell ref="B15:B16"/>
    <mergeCell ref="A41:B41"/>
    <mergeCell ref="A43:B43"/>
    <mergeCell ref="A50:B50"/>
    <mergeCell ref="A52:B52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9.66"/>
    <col collapsed="false" customWidth="true" hidden="false" outlineLevel="0" max="5" min="3" style="207" width="18.66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9.1"/>
    <col collapsed="false" customWidth="true" hidden="false" outlineLevel="0" max="13" min="13" style="126" width="41.32"/>
    <col collapsed="false" customWidth="true" hidden="false" outlineLevel="0" max="14" min="14" style="126" width="18.21"/>
    <col collapsed="false" customWidth="true" hidden="false" outlineLevel="0" max="15" min="15" style="126" width="9.1"/>
    <col collapsed="false" customWidth="true" hidden="false" outlineLevel="0" max="16" min="16" style="126" width="20.1"/>
    <col collapsed="false" customWidth="true" hidden="false" outlineLevel="0" max="17" min="17" style="126" width="15.55"/>
    <col collapsed="false" customWidth="true" hidden="false" outlineLevel="0" max="253" min="18" style="126" width="9.1"/>
    <col collapsed="false" customWidth="true" hidden="false" outlineLevel="0" max="254" min="254" style="126" width="6.55"/>
    <col collapsed="false" customWidth="false" hidden="false" outlineLevel="0" max="257" min="255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114</v>
      </c>
      <c r="B5" s="216"/>
      <c r="C5" s="216"/>
      <c r="D5" s="216"/>
      <c r="E5" s="216"/>
      <c r="F5" s="217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65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  <c r="F8" s="14"/>
    </row>
    <row r="9" customFormat="false" ht="31.5" hidden="false" customHeight="true" outlineLevel="0" collapsed="false">
      <c r="A9" s="220" t="s">
        <v>119</v>
      </c>
      <c r="B9" s="221" t="s">
        <v>120</v>
      </c>
      <c r="C9" s="222" t="s">
        <v>121</v>
      </c>
      <c r="D9" s="223" t="s">
        <v>11</v>
      </c>
      <c r="E9" s="224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27" t="s">
        <v>7</v>
      </c>
      <c r="D10" s="227" t="s">
        <v>7</v>
      </c>
      <c r="E10" s="228" t="s">
        <v>7</v>
      </c>
      <c r="F10" s="225"/>
      <c r="M10" s="229"/>
      <c r="N10" s="229"/>
      <c r="O10" s="229"/>
      <c r="P10" s="230"/>
      <c r="Q10" s="229"/>
    </row>
    <row r="11" customFormat="false" ht="15.6" hidden="false" customHeight="false" outlineLevel="0" collapsed="false">
      <c r="A11" s="231" t="n">
        <v>1</v>
      </c>
      <c r="B11" s="232" t="n">
        <v>2</v>
      </c>
      <c r="C11" s="233" t="n">
        <v>3</v>
      </c>
      <c r="D11" s="233" t="n">
        <v>4</v>
      </c>
      <c r="E11" s="234" t="n">
        <v>5</v>
      </c>
      <c r="F11" s="225"/>
      <c r="M11" s="235"/>
      <c r="N11" s="235"/>
      <c r="O11" s="235"/>
      <c r="P11" s="236"/>
      <c r="Q11" s="236"/>
    </row>
    <row r="12" customFormat="false" ht="22.5" hidden="false" customHeight="true" outlineLevel="0" collapsed="false">
      <c r="A12" s="237" t="n">
        <v>1.2</v>
      </c>
      <c r="B12" s="238" t="s">
        <v>166</v>
      </c>
      <c r="C12" s="239"/>
      <c r="D12" s="239"/>
      <c r="E12" s="240"/>
      <c r="F12" s="225"/>
      <c r="M12" s="235"/>
      <c r="N12" s="235"/>
      <c r="O12" s="235"/>
      <c r="P12" s="236"/>
      <c r="Q12" s="236"/>
    </row>
    <row r="13" customFormat="false" ht="19.5" hidden="false" customHeight="true" outlineLevel="0" collapsed="false">
      <c r="A13" s="241" t="s">
        <v>167</v>
      </c>
      <c r="B13" s="242" t="s">
        <v>168</v>
      </c>
      <c r="C13" s="243" t="n">
        <v>239981.25</v>
      </c>
      <c r="D13" s="244" t="n">
        <f aca="false">C13*19%</f>
        <v>45596.4375</v>
      </c>
      <c r="E13" s="245" t="n">
        <f aca="false">C13+D13</f>
        <v>285577.6875</v>
      </c>
      <c r="F13" s="166"/>
      <c r="M13" s="235"/>
      <c r="N13" s="235"/>
      <c r="O13" s="235"/>
      <c r="P13" s="236"/>
      <c r="Q13" s="236"/>
    </row>
    <row r="14" customFormat="false" ht="17.25" hidden="false" customHeight="true" outlineLevel="0" collapsed="false">
      <c r="A14" s="241" t="s">
        <v>169</v>
      </c>
      <c r="B14" s="242" t="s">
        <v>170</v>
      </c>
      <c r="C14" s="244" t="n">
        <v>1261107</v>
      </c>
      <c r="D14" s="244" t="n">
        <f aca="false">C14*19%</f>
        <v>239610.33</v>
      </c>
      <c r="E14" s="245" t="n">
        <f aca="false">C14+D14</f>
        <v>1500717.33</v>
      </c>
      <c r="F14" s="166"/>
      <c r="M14" s="235"/>
      <c r="N14" s="236"/>
      <c r="O14" s="235"/>
      <c r="P14" s="236"/>
      <c r="Q14" s="236"/>
    </row>
    <row r="15" customFormat="false" ht="37.2" hidden="false" customHeight="true" outlineLevel="0" collapsed="false">
      <c r="A15" s="241" t="s">
        <v>171</v>
      </c>
      <c r="B15" s="246" t="s">
        <v>172</v>
      </c>
      <c r="C15" s="244" t="n">
        <v>6739650</v>
      </c>
      <c r="D15" s="244" t="n">
        <f aca="false">C15*19%</f>
        <v>1280533.5</v>
      </c>
      <c r="E15" s="245" t="n">
        <f aca="false">C15+D15</f>
        <v>8020183.5</v>
      </c>
      <c r="F15" s="247"/>
      <c r="M15" s="248"/>
      <c r="N15" s="236"/>
      <c r="O15" s="235"/>
      <c r="P15" s="236"/>
      <c r="Q15" s="236"/>
    </row>
    <row r="16" customFormat="false" ht="21" hidden="false" customHeight="true" outlineLevel="0" collapsed="false">
      <c r="A16" s="241" t="s">
        <v>173</v>
      </c>
      <c r="B16" s="242" t="s">
        <v>174</v>
      </c>
      <c r="C16" s="244" t="n">
        <v>503049.6</v>
      </c>
      <c r="D16" s="244"/>
      <c r="E16" s="245"/>
      <c r="F16" s="247"/>
      <c r="M16" s="235"/>
      <c r="N16" s="236"/>
      <c r="O16" s="235"/>
      <c r="P16" s="236"/>
      <c r="Q16" s="236"/>
    </row>
    <row r="17" customFormat="false" ht="19.5" hidden="false" customHeight="true" outlineLevel="0" collapsed="false">
      <c r="A17" s="241" t="s">
        <v>175</v>
      </c>
      <c r="B17" s="242" t="s">
        <v>176</v>
      </c>
      <c r="C17" s="244" t="n">
        <v>2734302.17857143</v>
      </c>
      <c r="D17" s="244" t="n">
        <f aca="false">C17*19%</f>
        <v>519517.413928571</v>
      </c>
      <c r="E17" s="245" t="n">
        <f aca="false">C17+D17</f>
        <v>3253819.5925</v>
      </c>
      <c r="F17" s="247"/>
      <c r="M17" s="249"/>
      <c r="N17" s="250"/>
      <c r="O17" s="250"/>
      <c r="P17" s="250"/>
      <c r="Q17" s="236"/>
    </row>
    <row r="18" customFormat="false" ht="18" hidden="false" customHeight="true" outlineLevel="0" collapsed="false">
      <c r="A18" s="241" t="s">
        <v>177</v>
      </c>
      <c r="B18" s="242" t="s">
        <v>178</v>
      </c>
      <c r="C18" s="251" t="n">
        <v>2069640</v>
      </c>
      <c r="D18" s="244" t="n">
        <f aca="false">C18*19%</f>
        <v>393231.6</v>
      </c>
      <c r="E18" s="245" t="n">
        <f aca="false">C18+D18</f>
        <v>2462871.6</v>
      </c>
      <c r="F18" s="247"/>
      <c r="M18" s="235"/>
      <c r="N18" s="236"/>
      <c r="O18" s="235"/>
      <c r="P18" s="236"/>
      <c r="Q18" s="236"/>
    </row>
    <row r="19" customFormat="false" ht="20.1" hidden="false" customHeight="true" outlineLevel="0" collapsed="false">
      <c r="A19" s="252" t="s">
        <v>179</v>
      </c>
      <c r="B19" s="252"/>
      <c r="C19" s="253" t="n">
        <f aca="false">SUM(C13:C18)</f>
        <v>13547730.0285714</v>
      </c>
      <c r="D19" s="253" t="n">
        <f aca="false">SUM(D13:D18)</f>
        <v>2478489.28142857</v>
      </c>
      <c r="E19" s="254" t="n">
        <f aca="false">SUM(E13:E18)</f>
        <v>15523169.71</v>
      </c>
      <c r="F19" s="255"/>
      <c r="H19" s="196"/>
      <c r="Q19" s="207"/>
    </row>
    <row r="20" customFormat="false" ht="29.25" hidden="false" customHeight="true" outlineLevel="0" collapsed="false">
      <c r="A20" s="256" t="n">
        <v>4.2</v>
      </c>
      <c r="B20" s="257" t="s">
        <v>180</v>
      </c>
      <c r="C20" s="258"/>
      <c r="D20" s="258" t="n">
        <f aca="false">C20*19%</f>
        <v>0</v>
      </c>
      <c r="E20" s="259" t="n">
        <f aca="false">C20+D20</f>
        <v>0</v>
      </c>
      <c r="F20" s="247"/>
      <c r="G20" s="196"/>
      <c r="H20" s="196"/>
    </row>
    <row r="21" customFormat="false" ht="20.1" hidden="false" customHeight="true" outlineLevel="0" collapsed="false">
      <c r="A21" s="252" t="s">
        <v>137</v>
      </c>
      <c r="B21" s="252"/>
      <c r="C21" s="253" t="n">
        <f aca="false">C20</f>
        <v>0</v>
      </c>
      <c r="D21" s="253" t="n">
        <f aca="false">D20</f>
        <v>0</v>
      </c>
      <c r="E21" s="254" t="n">
        <f aca="false">E20</f>
        <v>0</v>
      </c>
      <c r="F21" s="255"/>
    </row>
    <row r="22" customFormat="false" ht="28.5" hidden="false" customHeight="true" outlineLevel="0" collapsed="false">
      <c r="A22" s="260" t="n">
        <v>4.3</v>
      </c>
      <c r="B22" s="261" t="s">
        <v>181</v>
      </c>
      <c r="C22" s="251" t="n">
        <v>0</v>
      </c>
      <c r="D22" s="251" t="n">
        <f aca="false">C22*19%</f>
        <v>0</v>
      </c>
      <c r="E22" s="262" t="n">
        <f aca="false">C22+D22</f>
        <v>0</v>
      </c>
      <c r="F22" s="247"/>
      <c r="G22" s="196"/>
      <c r="H22" s="196"/>
    </row>
    <row r="23" customFormat="false" ht="30" hidden="false" customHeight="true" outlineLevel="0" collapsed="false">
      <c r="A23" s="260" t="n">
        <v>4.4</v>
      </c>
      <c r="B23" s="263" t="s">
        <v>139</v>
      </c>
      <c r="C23" s="251" t="n">
        <v>0</v>
      </c>
      <c r="D23" s="251" t="n">
        <f aca="false">C23*0.19%</f>
        <v>0</v>
      </c>
      <c r="E23" s="262" t="n">
        <f aca="false">C23+D23</f>
        <v>0</v>
      </c>
      <c r="F23" s="247"/>
    </row>
    <row r="24" customFormat="false" ht="15" hidden="false" customHeight="true" outlineLevel="0" collapsed="false">
      <c r="A24" s="264" t="n">
        <v>4.5</v>
      </c>
      <c r="B24" s="265" t="s">
        <v>140</v>
      </c>
      <c r="C24" s="251" t="n">
        <v>0</v>
      </c>
      <c r="D24" s="251" t="n">
        <f aca="false">C24*19%</f>
        <v>0</v>
      </c>
      <c r="E24" s="262" t="n">
        <f aca="false">C24+D24</f>
        <v>0</v>
      </c>
      <c r="F24" s="247"/>
      <c r="G24" s="196"/>
      <c r="H24" s="196"/>
    </row>
    <row r="25" customFormat="false" ht="16.2" hidden="false" customHeight="false" outlineLevel="0" collapsed="false">
      <c r="A25" s="266" t="n">
        <v>4.6</v>
      </c>
      <c r="B25" s="267" t="s">
        <v>80</v>
      </c>
      <c r="C25" s="268" t="n">
        <v>0</v>
      </c>
      <c r="D25" s="268" t="n">
        <f aca="false">C25*0.19%</f>
        <v>0</v>
      </c>
      <c r="E25" s="269" t="n">
        <f aca="false">C25+D25</f>
        <v>0</v>
      </c>
      <c r="F25" s="247"/>
    </row>
    <row r="26" customFormat="false" ht="20.1" hidden="false" customHeight="true" outlineLevel="0" collapsed="false">
      <c r="A26" s="252" t="s">
        <v>141</v>
      </c>
      <c r="B26" s="252"/>
      <c r="C26" s="253" t="n">
        <f aca="false">C22+C23+C24+C25</f>
        <v>0</v>
      </c>
      <c r="D26" s="253" t="n">
        <f aca="false">SUM(D22:D25)</f>
        <v>0</v>
      </c>
      <c r="E26" s="254" t="n">
        <f aca="false">SUM(E22:E25)</f>
        <v>0</v>
      </c>
      <c r="F26" s="255"/>
    </row>
    <row r="27" customFormat="false" ht="15.6" hidden="false" customHeight="false" outlineLevel="0" collapsed="false">
      <c r="A27" s="270"/>
      <c r="B27" s="271"/>
      <c r="C27" s="272"/>
      <c r="D27" s="272"/>
      <c r="E27" s="273"/>
      <c r="F27" s="255"/>
    </row>
    <row r="28" customFormat="false" ht="20.1" hidden="false" customHeight="true" outlineLevel="0" collapsed="false">
      <c r="A28" s="274" t="s">
        <v>142</v>
      </c>
      <c r="B28" s="274"/>
      <c r="C28" s="275" t="n">
        <f aca="false">C19+C21+C26</f>
        <v>13547730.0285714</v>
      </c>
      <c r="D28" s="275" t="n">
        <f aca="false">D19+D21+D26</f>
        <v>2478489.28142857</v>
      </c>
      <c r="E28" s="276" t="n">
        <f aca="false">E19+E21+E26</f>
        <v>15523169.71</v>
      </c>
      <c r="F28" s="277"/>
    </row>
    <row r="29" customFormat="false" ht="15.6" hidden="false" customHeight="false" outlineLevel="0" collapsed="false">
      <c r="A29" s="214"/>
      <c r="B29" s="209"/>
      <c r="C29" s="215"/>
      <c r="D29" s="215"/>
      <c r="E29" s="215"/>
    </row>
    <row r="30" customFormat="false" ht="15.6" hidden="false" customHeight="false" outlineLevel="0" collapsed="false">
      <c r="A30" s="214"/>
      <c r="B30" s="278"/>
      <c r="C30" s="215"/>
      <c r="D30" s="215"/>
      <c r="E30" s="215"/>
    </row>
    <row r="31" s="2" customFormat="true" ht="15.6" hidden="false" customHeight="false" outlineLevel="0" collapsed="false">
      <c r="A31" s="119"/>
      <c r="B31" s="5" t="s">
        <v>0</v>
      </c>
      <c r="C31" s="279"/>
      <c r="D31" s="279" t="s">
        <v>108</v>
      </c>
      <c r="E31" s="279"/>
    </row>
    <row r="32" customFormat="false" ht="15.6" hidden="false" customHeight="false" outlineLevel="0" collapsed="false">
      <c r="A32" s="214"/>
      <c r="B32" s="209"/>
      <c r="C32" s="215"/>
      <c r="D32" s="280"/>
      <c r="E32" s="215"/>
    </row>
    <row r="56" customFormat="false" ht="11.25" hidden="false" customHeight="true" outlineLevel="0" collapsed="false">
      <c r="A56" s="191"/>
      <c r="B56" s="191"/>
      <c r="F56" s="191"/>
    </row>
    <row r="63" customFormat="false" ht="13.2" hidden="false" customHeight="false" outlineLevel="0" collapsed="false">
      <c r="B63" s="126" t="s">
        <v>143</v>
      </c>
    </row>
  </sheetData>
  <mergeCells count="10">
    <mergeCell ref="A5:E5"/>
    <mergeCell ref="A6:E6"/>
    <mergeCell ref="A7:E7"/>
    <mergeCell ref="A8:B8"/>
    <mergeCell ref="B9:B10"/>
    <mergeCell ref="N17:P17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5.6" zeroHeight="false" outlineLevelRow="0" outlineLevelCol="0"/>
  <cols>
    <col collapsed="false" customWidth="true" hidden="false" outlineLevel="0" max="1" min="1" style="209" width="8.1"/>
    <col collapsed="false" customWidth="true" hidden="false" outlineLevel="0" max="2" min="2" style="209" width="49.66"/>
    <col collapsed="false" customWidth="true" hidden="false" outlineLevel="0" max="3" min="3" style="209" width="19.77"/>
    <col collapsed="false" customWidth="true" hidden="false" outlineLevel="0" max="4" min="4" style="209" width="14.87"/>
    <col collapsed="false" customWidth="true" hidden="false" outlineLevel="0" max="5" min="5" style="209" width="15.55"/>
    <col collapsed="false" customWidth="true" hidden="false" outlineLevel="0" max="6" min="6" style="209" width="31.43"/>
    <col collapsed="false" customWidth="true" hidden="false" outlineLevel="0" max="7" min="7" style="209" width="31.1"/>
    <col collapsed="false" customWidth="true" hidden="false" outlineLevel="0" max="8" min="8" style="209" width="14.99"/>
    <col collapsed="false" customWidth="false" hidden="false" outlineLevel="0" max="11" min="9" style="209" width="37.33"/>
    <col collapsed="false" customWidth="true" hidden="false" outlineLevel="0" max="254" min="12" style="209" width="9.1"/>
    <col collapsed="false" customWidth="true" hidden="false" outlineLevel="0" max="255" min="255" style="209" width="6.55"/>
    <col collapsed="false" customWidth="false" hidden="false" outlineLevel="0" max="257" min="256" style="209" width="37.33"/>
  </cols>
  <sheetData>
    <row r="1" customFormat="false" ht="17.25" hidden="false" customHeight="true" outlineLevel="0" collapsed="false">
      <c r="A1" s="208" t="s">
        <v>0</v>
      </c>
      <c r="C1" s="210"/>
      <c r="D1" s="210"/>
      <c r="E1" s="210"/>
      <c r="F1" s="213"/>
    </row>
    <row r="2" customFormat="false" ht="15" hidden="false" customHeight="true" outlineLevel="0" collapsed="false">
      <c r="A2" s="4" t="s">
        <v>1</v>
      </c>
      <c r="C2" s="211"/>
      <c r="D2" s="211"/>
      <c r="E2" s="211"/>
      <c r="F2" s="281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281"/>
    </row>
    <row r="4" customFormat="false" ht="15.6" hidden="false" customHeight="false" outlineLevel="0" collapsed="false">
      <c r="A4" s="214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282"/>
    </row>
    <row r="7" customFormat="false" ht="20.25" hidden="false" customHeight="true" outlineLevel="0" collapsed="false">
      <c r="A7" s="218" t="s">
        <v>182</v>
      </c>
      <c r="B7" s="218"/>
      <c r="C7" s="218"/>
      <c r="D7" s="218"/>
      <c r="E7" s="218"/>
      <c r="F7" s="218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86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86"/>
    </row>
    <row r="11" customFormat="fals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  <c r="F11" s="286"/>
    </row>
    <row r="12" customFormat="false" ht="22.5" hidden="false" customHeight="true" outlineLevel="0" collapsed="false">
      <c r="A12" s="237" t="n">
        <v>1.3</v>
      </c>
      <c r="B12" s="291" t="s">
        <v>24</v>
      </c>
      <c r="C12" s="292"/>
      <c r="D12" s="292"/>
      <c r="E12" s="293"/>
      <c r="F12" s="286"/>
    </row>
    <row r="13" customFormat="false" ht="18.6" hidden="false" customHeight="true" outlineLevel="0" collapsed="false">
      <c r="A13" s="294" t="s">
        <v>183</v>
      </c>
      <c r="B13" s="295" t="s">
        <v>184</v>
      </c>
      <c r="C13" s="244" t="n">
        <v>3300026.491205</v>
      </c>
      <c r="D13" s="296" t="n">
        <v>627005.03332895</v>
      </c>
      <c r="E13" s="297" t="n">
        <v>3927031.52453395</v>
      </c>
      <c r="F13" s="298"/>
    </row>
    <row r="14" customFormat="false" ht="31.8" hidden="false" customHeight="true" outlineLevel="0" collapsed="false">
      <c r="A14" s="294" t="s">
        <v>185</v>
      </c>
      <c r="B14" s="246" t="s">
        <v>186</v>
      </c>
      <c r="C14" s="244" t="n">
        <v>604600</v>
      </c>
      <c r="D14" s="296" t="n">
        <v>114874</v>
      </c>
      <c r="E14" s="297" t="n">
        <v>719474</v>
      </c>
      <c r="F14" s="299"/>
      <c r="H14" s="300"/>
    </row>
    <row r="15" customFormat="false" ht="17.25" hidden="false" customHeight="true" outlineLevel="0" collapsed="false">
      <c r="A15" s="294" t="s">
        <v>187</v>
      </c>
      <c r="B15" s="242" t="s">
        <v>188</v>
      </c>
      <c r="C15" s="244" t="n">
        <v>10279562</v>
      </c>
      <c r="D15" s="296" t="n">
        <v>1953116.78</v>
      </c>
      <c r="E15" s="297" t="n">
        <v>12232678.78</v>
      </c>
      <c r="F15" s="298"/>
    </row>
    <row r="16" customFormat="false" ht="18.75" hidden="false" customHeight="true" outlineLevel="0" collapsed="false">
      <c r="A16" s="294" t="s">
        <v>189</v>
      </c>
      <c r="B16" s="301" t="s">
        <v>190</v>
      </c>
      <c r="C16" s="244" t="n">
        <v>1458000</v>
      </c>
      <c r="D16" s="296" t="n">
        <v>277020</v>
      </c>
      <c r="E16" s="297" t="n">
        <v>1735020</v>
      </c>
      <c r="F16" s="299"/>
    </row>
    <row r="17" customFormat="false" ht="19.5" hidden="false" customHeight="true" outlineLevel="0" collapsed="false">
      <c r="A17" s="294" t="s">
        <v>191</v>
      </c>
      <c r="B17" s="242" t="s">
        <v>192</v>
      </c>
      <c r="C17" s="244" t="n">
        <v>998927.67</v>
      </c>
      <c r="D17" s="296" t="n">
        <v>189796.2573</v>
      </c>
      <c r="E17" s="297" t="n">
        <v>1188723.9273</v>
      </c>
      <c r="F17" s="299"/>
    </row>
    <row r="18" customFormat="false" ht="18" hidden="false" customHeight="true" outlineLevel="0" collapsed="false">
      <c r="A18" s="294" t="s">
        <v>193</v>
      </c>
      <c r="B18" s="242" t="s">
        <v>194</v>
      </c>
      <c r="C18" s="251" t="n">
        <v>122850779.7333</v>
      </c>
      <c r="D18" s="296" t="n">
        <v>23341648.149327</v>
      </c>
      <c r="E18" s="297" t="n">
        <v>146192427.882627</v>
      </c>
      <c r="F18" s="299"/>
    </row>
    <row r="19" customFormat="false" ht="20.1" hidden="false" customHeight="true" outlineLevel="0" collapsed="false">
      <c r="A19" s="252" t="s">
        <v>195</v>
      </c>
      <c r="B19" s="252"/>
      <c r="C19" s="302" t="n">
        <v>139491895.894505</v>
      </c>
      <c r="D19" s="302" t="n">
        <v>26503460.2199559</v>
      </c>
      <c r="E19" s="303" t="n">
        <v>165995356.114461</v>
      </c>
      <c r="F19" s="304"/>
      <c r="H19" s="300"/>
    </row>
    <row r="20" customFormat="false" ht="29.25" hidden="false" customHeight="true" outlineLevel="0" collapsed="false">
      <c r="A20" s="256" t="n">
        <v>4.2</v>
      </c>
      <c r="B20" s="257" t="s">
        <v>180</v>
      </c>
      <c r="C20" s="305"/>
      <c r="D20" s="305" t="n">
        <f aca="false">C20*19%</f>
        <v>0</v>
      </c>
      <c r="E20" s="306" t="n">
        <f aca="false">C20+D20</f>
        <v>0</v>
      </c>
      <c r="F20" s="299"/>
      <c r="G20" s="300"/>
      <c r="H20" s="300"/>
    </row>
    <row r="21" customFormat="false" ht="20.1" hidden="false" customHeight="true" outlineLevel="0" collapsed="false">
      <c r="A21" s="252" t="s">
        <v>137</v>
      </c>
      <c r="B21" s="252"/>
      <c r="C21" s="302" t="n">
        <f aca="false">C20</f>
        <v>0</v>
      </c>
      <c r="D21" s="302" t="n">
        <f aca="false">D20</f>
        <v>0</v>
      </c>
      <c r="E21" s="303" t="n">
        <f aca="false">E20</f>
        <v>0</v>
      </c>
      <c r="F21" s="304"/>
    </row>
    <row r="22" customFormat="false" ht="28.5" hidden="false" customHeight="true" outlineLevel="0" collapsed="false">
      <c r="A22" s="260" t="n">
        <v>4.3</v>
      </c>
      <c r="B22" s="261" t="s">
        <v>181</v>
      </c>
      <c r="C22" s="307" t="n">
        <v>0</v>
      </c>
      <c r="D22" s="307" t="n">
        <f aca="false">C22*19%</f>
        <v>0</v>
      </c>
      <c r="E22" s="308" t="n">
        <f aca="false">C22+D22</f>
        <v>0</v>
      </c>
      <c r="F22" s="299"/>
      <c r="G22" s="300"/>
      <c r="H22" s="300"/>
    </row>
    <row r="23" customFormat="false" ht="30" hidden="false" customHeight="true" outlineLevel="0" collapsed="false">
      <c r="A23" s="260" t="n">
        <v>4.4</v>
      </c>
      <c r="B23" s="263" t="s">
        <v>139</v>
      </c>
      <c r="C23" s="307" t="n">
        <v>0</v>
      </c>
      <c r="D23" s="307" t="n">
        <f aca="false">C23*0.19%</f>
        <v>0</v>
      </c>
      <c r="E23" s="308" t="n">
        <f aca="false">C23+D23</f>
        <v>0</v>
      </c>
      <c r="F23" s="299"/>
    </row>
    <row r="24" customFormat="false" ht="15" hidden="false" customHeight="true" outlineLevel="0" collapsed="false">
      <c r="A24" s="264" t="n">
        <v>4.5</v>
      </c>
      <c r="B24" s="265" t="s">
        <v>140</v>
      </c>
      <c r="C24" s="307" t="n">
        <v>0</v>
      </c>
      <c r="D24" s="307" t="n">
        <f aca="false">C24*19%</f>
        <v>0</v>
      </c>
      <c r="E24" s="308" t="n">
        <f aca="false">C24+D24</f>
        <v>0</v>
      </c>
      <c r="F24" s="299"/>
      <c r="G24" s="300"/>
      <c r="H24" s="300"/>
    </row>
    <row r="25" customFormat="false" ht="16.2" hidden="false" customHeight="false" outlineLevel="0" collapsed="false">
      <c r="A25" s="266" t="n">
        <v>4.6</v>
      </c>
      <c r="B25" s="267" t="s">
        <v>80</v>
      </c>
      <c r="C25" s="309" t="n">
        <v>0</v>
      </c>
      <c r="D25" s="309" t="n">
        <f aca="false">C25*0.19%</f>
        <v>0</v>
      </c>
      <c r="E25" s="310" t="n">
        <f aca="false">C25+D25</f>
        <v>0</v>
      </c>
      <c r="F25" s="299"/>
    </row>
    <row r="26" customFormat="false" ht="20.1" hidden="false" customHeight="true" outlineLevel="0" collapsed="false">
      <c r="A26" s="252" t="s">
        <v>141</v>
      </c>
      <c r="B26" s="252"/>
      <c r="C26" s="302" t="n">
        <f aca="false">C22+C23+C24+C25</f>
        <v>0</v>
      </c>
      <c r="D26" s="302" t="n">
        <f aca="false">SUM(D22:D25)</f>
        <v>0</v>
      </c>
      <c r="E26" s="303" t="n">
        <f aca="false">SUM(E22:E25)</f>
        <v>0</v>
      </c>
      <c r="F26" s="304"/>
    </row>
    <row r="27" customFormat="false" ht="15.6" hidden="false" customHeight="false" outlineLevel="0" collapsed="false">
      <c r="A27" s="270"/>
      <c r="B27" s="271"/>
      <c r="C27" s="311"/>
      <c r="D27" s="311"/>
      <c r="E27" s="312"/>
      <c r="F27" s="304"/>
    </row>
    <row r="28" customFormat="false" ht="20.1" hidden="false" customHeight="true" outlineLevel="0" collapsed="false">
      <c r="A28" s="274" t="s">
        <v>142</v>
      </c>
      <c r="B28" s="274"/>
      <c r="C28" s="313" t="n">
        <f aca="false">C19+C21+C26</f>
        <v>139491895.894505</v>
      </c>
      <c r="D28" s="313" t="n">
        <f aca="false">D19+D21+D26</f>
        <v>26503460.2199559</v>
      </c>
      <c r="E28" s="314" t="n">
        <f aca="false">E19+E21+E26</f>
        <v>165995356.114461</v>
      </c>
      <c r="F28" s="315"/>
    </row>
    <row r="29" customFormat="false" ht="15.6" hidden="false" customHeight="false" outlineLevel="0" collapsed="false">
      <c r="A29" s="214"/>
    </row>
    <row r="30" customFormat="false" ht="15.6" hidden="false" customHeight="false" outlineLevel="0" collapsed="false">
      <c r="A30" s="214"/>
      <c r="B30" s="278"/>
    </row>
    <row r="31" s="5" customFormat="true" ht="15.6" hidden="false" customHeight="false" outlineLevel="0" collapsed="false">
      <c r="A31" s="119"/>
      <c r="B31" s="5" t="s">
        <v>0</v>
      </c>
      <c r="D31" s="5" t="s">
        <v>108</v>
      </c>
    </row>
    <row r="32" customFormat="false" ht="15.6" hidden="false" customHeight="false" outlineLevel="0" collapsed="false">
      <c r="A32" s="214"/>
      <c r="D32" s="316"/>
    </row>
    <row r="56" customFormat="false" ht="11.25" hidden="false" customHeight="true" outlineLevel="0" collapsed="false">
      <c r="A56" s="317"/>
      <c r="B56" s="317"/>
      <c r="C56" s="317"/>
      <c r="D56" s="317"/>
      <c r="E56" s="317"/>
      <c r="F56" s="317"/>
    </row>
    <row r="63" customFormat="false" ht="15.6" hidden="false" customHeight="false" outlineLevel="0" collapsed="false">
      <c r="B63" s="209" t="s">
        <v>143</v>
      </c>
    </row>
  </sheetData>
  <mergeCells count="9">
    <mergeCell ref="A5:E5"/>
    <mergeCell ref="A6:E6"/>
    <mergeCell ref="A7:E7"/>
    <mergeCell ref="A8:B8"/>
    <mergeCell ref="B9:B10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9.77"/>
    <col collapsed="false" customWidth="true" hidden="false" outlineLevel="0" max="3" min="3" style="126" width="21.1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28.87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96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16.8" hidden="false" customHeight="true" outlineLevel="0" collapsed="false">
      <c r="A9" s="12"/>
      <c r="B9" s="12"/>
      <c r="C9" s="13"/>
      <c r="D9" s="14"/>
      <c r="E9" s="2"/>
      <c r="F9" s="199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5.6" hidden="false" customHeight="false" outlineLevel="0" collapsed="false">
      <c r="A12" s="231" t="n">
        <v>1</v>
      </c>
      <c r="B12" s="232" t="n">
        <v>2</v>
      </c>
      <c r="C12" s="289" t="n">
        <v>3</v>
      </c>
      <c r="D12" s="289" t="n">
        <v>4</v>
      </c>
      <c r="E12" s="290" t="n">
        <v>5</v>
      </c>
      <c r="F12" s="225"/>
    </row>
    <row r="13" customFormat="false" ht="28.5" hidden="false" customHeight="true" outlineLevel="0" collapsed="false">
      <c r="A13" s="237" t="n">
        <v>1.4</v>
      </c>
      <c r="B13" s="291" t="s">
        <v>26</v>
      </c>
      <c r="C13" s="292"/>
      <c r="D13" s="292"/>
      <c r="E13" s="293"/>
      <c r="F13" s="225"/>
    </row>
    <row r="14" customFormat="false" ht="15" hidden="false" customHeight="true" outlineLevel="0" collapsed="false">
      <c r="A14" s="318" t="s">
        <v>197</v>
      </c>
      <c r="B14" s="319" t="s">
        <v>198</v>
      </c>
      <c r="C14" s="320" t="n">
        <v>10416010.08</v>
      </c>
      <c r="D14" s="321" t="n">
        <f aca="false">C14*0.19</f>
        <v>1979041.9152</v>
      </c>
      <c r="E14" s="322" t="n">
        <f aca="false">C14+D14</f>
        <v>12395051.9952</v>
      </c>
      <c r="F14" s="225"/>
    </row>
    <row r="15" customFormat="false" ht="15" hidden="false" customHeight="true" outlineLevel="0" collapsed="false">
      <c r="A15" s="318" t="s">
        <v>199</v>
      </c>
      <c r="B15" s="323" t="s">
        <v>200</v>
      </c>
      <c r="C15" s="324" t="n">
        <v>39140558.954</v>
      </c>
      <c r="D15" s="321" t="n">
        <f aca="false">C15*0.19</f>
        <v>7436706.20126</v>
      </c>
      <c r="E15" s="322" t="n">
        <f aca="false">C15+D15</f>
        <v>46577265.15526</v>
      </c>
      <c r="F15" s="225"/>
    </row>
    <row r="16" customFormat="false" ht="15" hidden="false" customHeight="true" outlineLevel="0" collapsed="false">
      <c r="A16" s="318" t="s">
        <v>201</v>
      </c>
      <c r="B16" s="325" t="s">
        <v>202</v>
      </c>
      <c r="C16" s="324" t="n">
        <v>23517498.06</v>
      </c>
      <c r="D16" s="321" t="n">
        <f aca="false">C16*0.19</f>
        <v>4468324.6314</v>
      </c>
      <c r="E16" s="322" t="n">
        <f aca="false">C16+D16</f>
        <v>27985822.6914</v>
      </c>
      <c r="F16" s="225"/>
    </row>
    <row r="17" customFormat="false" ht="15" hidden="false" customHeight="true" outlineLevel="0" collapsed="false">
      <c r="A17" s="318" t="s">
        <v>203</v>
      </c>
      <c r="B17" s="326" t="s">
        <v>204</v>
      </c>
      <c r="C17" s="327" t="n">
        <v>12664629.79404</v>
      </c>
      <c r="D17" s="321" t="n">
        <f aca="false">C17*0.19</f>
        <v>2406279.6608676</v>
      </c>
      <c r="E17" s="322" t="n">
        <f aca="false">C17+D17</f>
        <v>15070909.4549076</v>
      </c>
      <c r="F17" s="225"/>
    </row>
    <row r="18" customFormat="false" ht="15" hidden="false" customHeight="true" outlineLevel="0" collapsed="false">
      <c r="A18" s="318" t="s">
        <v>205</v>
      </c>
      <c r="B18" s="323" t="s">
        <v>206</v>
      </c>
      <c r="C18" s="328" t="n">
        <v>13824847.218</v>
      </c>
      <c r="D18" s="321" t="n">
        <f aca="false">C18*0.19</f>
        <v>2626720.97142</v>
      </c>
      <c r="E18" s="322" t="n">
        <f aca="false">C18+D18</f>
        <v>16451568.18942</v>
      </c>
      <c r="F18" s="225"/>
    </row>
    <row r="19" customFormat="false" ht="15" hidden="false" customHeight="true" outlineLevel="0" collapsed="false">
      <c r="A19" s="318" t="s">
        <v>207</v>
      </c>
      <c r="B19" s="325" t="s">
        <v>208</v>
      </c>
      <c r="C19" s="324" t="n">
        <v>64823913</v>
      </c>
      <c r="D19" s="321" t="n">
        <f aca="false">C19*0.19</f>
        <v>12316543.47</v>
      </c>
      <c r="E19" s="322" t="n">
        <f aca="false">C19+D19</f>
        <v>77140456.47</v>
      </c>
      <c r="F19" s="225"/>
    </row>
    <row r="20" customFormat="false" ht="15" hidden="false" customHeight="true" outlineLevel="0" collapsed="false">
      <c r="A20" s="318" t="s">
        <v>209</v>
      </c>
      <c r="B20" s="326" t="s">
        <v>210</v>
      </c>
      <c r="C20" s="328" t="n">
        <v>1404585</v>
      </c>
      <c r="D20" s="321" t="n">
        <f aca="false">C20*0.19</f>
        <v>266871.15</v>
      </c>
      <c r="E20" s="322" t="n">
        <f aca="false">C20+D20</f>
        <v>1671456.15</v>
      </c>
      <c r="F20" s="247"/>
      <c r="H20" s="196"/>
      <c r="L20" s="196"/>
    </row>
    <row r="21" customFormat="false" ht="15" hidden="false" customHeight="true" outlineLevel="0" collapsed="false">
      <c r="A21" s="318" t="s">
        <v>211</v>
      </c>
      <c r="B21" s="323" t="s">
        <v>212</v>
      </c>
      <c r="C21" s="324" t="n">
        <v>25853625</v>
      </c>
      <c r="D21" s="321" t="n">
        <f aca="false">C21*0.19</f>
        <v>4912188.75</v>
      </c>
      <c r="E21" s="322" t="n">
        <f aca="false">C21+D21</f>
        <v>30765813.75</v>
      </c>
      <c r="F21" s="247"/>
      <c r="H21" s="196"/>
      <c r="L21" s="196"/>
    </row>
    <row r="22" customFormat="false" ht="15" hidden="false" customHeight="true" outlineLevel="0" collapsed="false">
      <c r="A22" s="318" t="s">
        <v>213</v>
      </c>
      <c r="B22" s="323" t="s">
        <v>214</v>
      </c>
      <c r="C22" s="324" t="n">
        <v>15210730.08</v>
      </c>
      <c r="D22" s="321" t="n">
        <f aca="false">C22*0.19</f>
        <v>2890038.7152</v>
      </c>
      <c r="E22" s="322" t="n">
        <f aca="false">C22+D22</f>
        <v>18100768.7952</v>
      </c>
      <c r="F22" s="247"/>
      <c r="H22" s="196"/>
      <c r="L22" s="196"/>
    </row>
    <row r="23" customFormat="false" ht="15" hidden="false" customHeight="true" outlineLevel="0" collapsed="false">
      <c r="A23" s="318" t="s">
        <v>215</v>
      </c>
      <c r="B23" s="329" t="s">
        <v>216</v>
      </c>
      <c r="C23" s="330" t="n">
        <v>13437154.85</v>
      </c>
      <c r="D23" s="321" t="n">
        <f aca="false">C23*0.19</f>
        <v>2553059.4215</v>
      </c>
      <c r="E23" s="322" t="n">
        <f aca="false">C23+D23</f>
        <v>15990214.2715</v>
      </c>
      <c r="F23" s="247"/>
      <c r="H23" s="196"/>
      <c r="L23" s="196"/>
    </row>
    <row r="24" customFormat="false" ht="18" hidden="true" customHeight="true" outlineLevel="0" collapsed="false">
      <c r="A24" s="331"/>
      <c r="B24" s="332"/>
      <c r="C24" s="333"/>
      <c r="D24" s="334"/>
      <c r="E24" s="335"/>
      <c r="F24" s="166"/>
    </row>
    <row r="25" customFormat="false" ht="19.5" hidden="true" customHeight="true" outlineLevel="0" collapsed="false">
      <c r="A25" s="331"/>
      <c r="B25" s="332"/>
      <c r="C25" s="333"/>
      <c r="D25" s="334"/>
      <c r="E25" s="335"/>
      <c r="F25" s="247"/>
      <c r="H25" s="196"/>
    </row>
    <row r="26" customFormat="false" ht="15.6" hidden="true" customHeight="false" outlineLevel="0" collapsed="false">
      <c r="A26" s="336"/>
      <c r="B26" s="337"/>
      <c r="C26" s="337"/>
      <c r="D26" s="338"/>
      <c r="E26" s="339"/>
    </row>
    <row r="27" customFormat="false" ht="15.6" hidden="true" customHeight="false" outlineLevel="0" collapsed="false">
      <c r="A27" s="336"/>
      <c r="B27" s="337"/>
      <c r="C27" s="337"/>
      <c r="D27" s="338"/>
      <c r="E27" s="339"/>
    </row>
    <row r="28" customFormat="false" ht="15.6" hidden="true" customHeight="false" outlineLevel="0" collapsed="false">
      <c r="A28" s="336"/>
      <c r="B28" s="337"/>
      <c r="C28" s="337"/>
      <c r="D28" s="338"/>
      <c r="E28" s="339"/>
    </row>
    <row r="29" customFormat="false" ht="15.6" hidden="true" customHeight="false" outlineLevel="0" collapsed="false">
      <c r="A29" s="336"/>
      <c r="B29" s="337"/>
      <c r="C29" s="337"/>
      <c r="D29" s="338"/>
      <c r="E29" s="339"/>
    </row>
    <row r="30" customFormat="false" ht="19.5" hidden="true" customHeight="true" outlineLevel="0" collapsed="false">
      <c r="A30" s="340"/>
      <c r="B30" s="337"/>
      <c r="C30" s="337"/>
      <c r="D30" s="338"/>
      <c r="E30" s="339"/>
      <c r="F30" s="166"/>
    </row>
    <row r="31" customFormat="false" ht="13.5" hidden="true" customHeight="true" outlineLevel="0" collapsed="false">
      <c r="A31" s="341"/>
      <c r="B31" s="342"/>
      <c r="C31" s="296"/>
      <c r="D31" s="343"/>
      <c r="E31" s="297"/>
      <c r="F31" s="247"/>
    </row>
    <row r="32" customFormat="false" ht="13.5" hidden="true" customHeight="true" outlineLevel="0" collapsed="false">
      <c r="A32" s="341"/>
      <c r="B32" s="342"/>
      <c r="C32" s="296"/>
      <c r="D32" s="343"/>
      <c r="E32" s="297"/>
      <c r="F32" s="247"/>
    </row>
    <row r="33" customFormat="false" ht="15" hidden="true" customHeight="true" outlineLevel="0" collapsed="false">
      <c r="A33" s="341"/>
      <c r="B33" s="337"/>
      <c r="C33" s="296"/>
      <c r="D33" s="343"/>
      <c r="E33" s="297"/>
      <c r="F33" s="247"/>
    </row>
    <row r="34" customFormat="false" ht="20.1" hidden="false" customHeight="true" outlineLevel="0" collapsed="false">
      <c r="A34" s="344" t="s">
        <v>217</v>
      </c>
      <c r="B34" s="344"/>
      <c r="C34" s="345" t="n">
        <f aca="false">SUM(C14:C33)</f>
        <v>220293552.03604</v>
      </c>
      <c r="D34" s="345" t="n">
        <f aca="false">SUM(D14:D33)</f>
        <v>41855774.8868476</v>
      </c>
      <c r="E34" s="346" t="n">
        <f aca="false">SUM(E14:E33)</f>
        <v>262149326.922888</v>
      </c>
      <c r="F34" s="255"/>
      <c r="H34" s="196"/>
    </row>
    <row r="35" customFormat="false" ht="29.25" hidden="false" customHeight="true" outlineLevel="0" collapsed="false">
      <c r="A35" s="256" t="n">
        <v>4.2</v>
      </c>
      <c r="B35" s="257" t="s">
        <v>180</v>
      </c>
      <c r="C35" s="305"/>
      <c r="D35" s="305" t="n">
        <f aca="false">C35*19%</f>
        <v>0</v>
      </c>
      <c r="E35" s="306" t="n">
        <f aca="false">C35+D35</f>
        <v>0</v>
      </c>
      <c r="F35" s="247"/>
      <c r="G35" s="196"/>
      <c r="H35" s="196"/>
    </row>
    <row r="36" customFormat="false" ht="20.1" hidden="false" customHeight="true" outlineLevel="0" collapsed="false">
      <c r="A36" s="252" t="s">
        <v>137</v>
      </c>
      <c r="B36" s="252"/>
      <c r="C36" s="302" t="n">
        <f aca="false">C35</f>
        <v>0</v>
      </c>
      <c r="D36" s="302" t="n">
        <f aca="false">D35</f>
        <v>0</v>
      </c>
      <c r="E36" s="303" t="n">
        <f aca="false">E35</f>
        <v>0</v>
      </c>
      <c r="F36" s="255"/>
    </row>
    <row r="37" customFormat="false" ht="28.5" hidden="false" customHeight="true" outlineLevel="0" collapsed="false">
      <c r="A37" s="260" t="n">
        <v>4.3</v>
      </c>
      <c r="B37" s="261" t="s">
        <v>181</v>
      </c>
      <c r="C37" s="311" t="n">
        <v>0</v>
      </c>
      <c r="D37" s="311" t="n">
        <f aca="false">C37*19%</f>
        <v>0</v>
      </c>
      <c r="E37" s="312" t="n">
        <f aca="false">C37+D37</f>
        <v>0</v>
      </c>
      <c r="F37" s="247"/>
      <c r="G37" s="196"/>
      <c r="H37" s="196"/>
    </row>
    <row r="38" customFormat="false" ht="30" hidden="false" customHeight="true" outlineLevel="0" collapsed="false">
      <c r="A38" s="260" t="n">
        <v>4.4</v>
      </c>
      <c r="B38" s="263" t="s">
        <v>139</v>
      </c>
      <c r="C38" s="307" t="n">
        <v>0</v>
      </c>
      <c r="D38" s="307" t="n">
        <f aca="false">C38*0.19%</f>
        <v>0</v>
      </c>
      <c r="E38" s="308" t="n">
        <f aca="false">C38+D38</f>
        <v>0</v>
      </c>
      <c r="F38" s="247"/>
    </row>
    <row r="39" customFormat="false" ht="15" hidden="false" customHeight="true" outlineLevel="0" collapsed="false">
      <c r="A39" s="264" t="n">
        <v>4.5</v>
      </c>
      <c r="B39" s="265" t="s">
        <v>140</v>
      </c>
      <c r="C39" s="307" t="n">
        <v>0</v>
      </c>
      <c r="D39" s="307" t="n">
        <f aca="false">C39*19%</f>
        <v>0</v>
      </c>
      <c r="E39" s="308" t="n">
        <f aca="false">C39+D39</f>
        <v>0</v>
      </c>
      <c r="F39" s="247"/>
      <c r="G39" s="196"/>
      <c r="H39" s="196"/>
    </row>
    <row r="40" customFormat="false" ht="16.2" hidden="false" customHeight="false" outlineLevel="0" collapsed="false">
      <c r="A40" s="266" t="n">
        <v>4.6</v>
      </c>
      <c r="B40" s="267" t="s">
        <v>80</v>
      </c>
      <c r="C40" s="309" t="n">
        <v>0</v>
      </c>
      <c r="D40" s="309" t="n">
        <f aca="false">C40*0.19%</f>
        <v>0</v>
      </c>
      <c r="E40" s="310" t="n">
        <f aca="false">C40+D40</f>
        <v>0</v>
      </c>
      <c r="F40" s="247"/>
    </row>
    <row r="41" customFormat="false" ht="20.1" hidden="false" customHeight="true" outlineLevel="0" collapsed="false">
      <c r="A41" s="252" t="s">
        <v>141</v>
      </c>
      <c r="B41" s="252"/>
      <c r="C41" s="302" t="n">
        <f aca="false">C37+C38+C39+C40</f>
        <v>0</v>
      </c>
      <c r="D41" s="302" t="n">
        <f aca="false">SUM(D37:D40)</f>
        <v>0</v>
      </c>
      <c r="E41" s="303" t="n">
        <f aca="false">SUM(E37:E40)</f>
        <v>0</v>
      </c>
      <c r="F41" s="255"/>
    </row>
    <row r="42" customFormat="false" ht="15.6" hidden="false" customHeight="false" outlineLevel="0" collapsed="false">
      <c r="A42" s="270"/>
      <c r="B42" s="271"/>
      <c r="C42" s="311"/>
      <c r="D42" s="311"/>
      <c r="E42" s="312"/>
      <c r="F42" s="255"/>
    </row>
    <row r="43" customFormat="false" ht="20.1" hidden="false" customHeight="true" outlineLevel="0" collapsed="false">
      <c r="A43" s="274" t="s">
        <v>142</v>
      </c>
      <c r="B43" s="274"/>
      <c r="C43" s="313" t="n">
        <f aca="false">C34+C36+C41</f>
        <v>220293552.03604</v>
      </c>
      <c r="D43" s="313" t="n">
        <f aca="false">D34+D36+D41</f>
        <v>41855774.8868476</v>
      </c>
      <c r="E43" s="314" t="n">
        <f aca="false">E34+E36+E41</f>
        <v>262149326.922888</v>
      </c>
      <c r="F43" s="277"/>
    </row>
    <row r="44" customFormat="false" ht="15.6" hidden="false" customHeight="false" outlineLevel="0" collapsed="false">
      <c r="A44" s="214"/>
      <c r="B44" s="209"/>
      <c r="C44" s="209"/>
      <c r="D44" s="209"/>
      <c r="E44" s="209"/>
    </row>
    <row r="45" customFormat="false" ht="15.6" hidden="false" customHeight="false" outlineLevel="0" collapsed="false">
      <c r="A45" s="214"/>
      <c r="B45" s="278"/>
      <c r="C45" s="209"/>
      <c r="D45" s="209"/>
      <c r="E45" s="209"/>
    </row>
    <row r="46" s="2" customFormat="true" ht="15.6" hidden="false" customHeight="false" outlineLevel="0" collapsed="false">
      <c r="A46" s="119"/>
      <c r="B46" s="5" t="s">
        <v>0</v>
      </c>
      <c r="C46" s="5"/>
      <c r="D46" s="5" t="s">
        <v>108</v>
      </c>
      <c r="E46" s="5"/>
    </row>
    <row r="47" customFormat="false" ht="15.6" hidden="false" customHeight="false" outlineLevel="0" collapsed="false">
      <c r="A47" s="214"/>
      <c r="B47" s="209"/>
      <c r="C47" s="209"/>
      <c r="D47" s="316"/>
      <c r="E47" s="209"/>
    </row>
    <row r="48" customFormat="false" ht="15.6" hidden="false" customHeight="false" outlineLevel="0" collapsed="false">
      <c r="A48" s="209"/>
      <c r="B48" s="209"/>
      <c r="C48" s="209"/>
      <c r="D48" s="209"/>
      <c r="E48" s="209"/>
    </row>
    <row r="49" customFormat="false" ht="15.6" hidden="false" customHeight="false" outlineLevel="0" collapsed="false">
      <c r="A49" s="209"/>
      <c r="B49" s="209"/>
      <c r="C49" s="209"/>
      <c r="D49" s="209"/>
      <c r="E49" s="209"/>
    </row>
    <row r="71" customFormat="false" ht="11.25" hidden="false" customHeight="true" outlineLevel="0" collapsed="false">
      <c r="A71" s="191"/>
      <c r="B71" s="191"/>
      <c r="C71" s="191"/>
      <c r="D71" s="191"/>
      <c r="E71" s="191"/>
      <c r="F71" s="191"/>
    </row>
    <row r="78" customFormat="false" ht="13.2" hidden="false" customHeight="false" outlineLevel="0" collapsed="false">
      <c r="B78" s="126" t="s">
        <v>143</v>
      </c>
    </row>
  </sheetData>
  <mergeCells count="10">
    <mergeCell ref="A5:E5"/>
    <mergeCell ref="A6:E6"/>
    <mergeCell ref="A7:E7"/>
    <mergeCell ref="A8:B8"/>
    <mergeCell ref="A9:B9"/>
    <mergeCell ref="B10:B11"/>
    <mergeCell ref="A34:B34"/>
    <mergeCell ref="A36:B36"/>
    <mergeCell ref="A41:B41"/>
    <mergeCell ref="A43:B43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15.55"/>
    <col collapsed="false" customWidth="true" hidden="false" outlineLevel="0" max="4" min="4" style="0" width="14.87"/>
    <col collapsed="false" customWidth="true" hidden="false" outlineLevel="0" max="5" min="5" style="0" width="18.87"/>
    <col collapsed="false" customWidth="true" hidden="false" outlineLevel="0" max="6" min="6" style="0" width="15.32"/>
  </cols>
  <sheetData>
    <row r="1" s="126" customFormat="true" ht="17.25" hidden="false" customHeight="true" outlineLevel="0" collapsed="false">
      <c r="A1" s="208" t="s">
        <v>0</v>
      </c>
      <c r="B1" s="209"/>
      <c r="C1" s="210"/>
      <c r="D1" s="210"/>
      <c r="E1" s="210"/>
    </row>
    <row r="2" s="126" customFormat="true" ht="15" hidden="false" customHeight="true" outlineLevel="0" collapsed="false">
      <c r="A2" s="4" t="s">
        <v>1</v>
      </c>
      <c r="B2" s="209"/>
      <c r="C2" s="211"/>
      <c r="D2" s="211"/>
      <c r="E2" s="211"/>
    </row>
    <row r="3" s="126" customFormat="true" ht="16.5" hidden="false" customHeight="true" outlineLevel="0" collapsed="false">
      <c r="A3" s="212" t="s">
        <v>164</v>
      </c>
      <c r="B3" s="213"/>
      <c r="C3" s="210"/>
      <c r="D3" s="210"/>
      <c r="E3" s="210"/>
    </row>
    <row r="4" s="126" customFormat="true" ht="15.6" hidden="false" customHeight="true" outlineLevel="0" collapsed="false">
      <c r="A4" s="214"/>
      <c r="B4" s="209"/>
      <c r="C4" s="215"/>
      <c r="D4" s="215"/>
      <c r="E4" s="215"/>
    </row>
    <row r="5" s="126" customFormat="true" ht="15.6" hidden="false" customHeight="false" outlineLevel="0" collapsed="false">
      <c r="A5" s="216" t="s">
        <v>114</v>
      </c>
      <c r="B5" s="216"/>
      <c r="C5" s="216"/>
      <c r="D5" s="216"/>
      <c r="E5" s="216"/>
    </row>
    <row r="6" s="126" customFormat="true" ht="20.25" hidden="false" customHeight="true" outlineLevel="0" collapsed="false">
      <c r="A6" s="11" t="s">
        <v>5</v>
      </c>
      <c r="B6" s="11"/>
      <c r="C6" s="11"/>
      <c r="D6" s="11"/>
      <c r="E6" s="11"/>
    </row>
    <row r="7" s="126" customFormat="true" ht="15.6" hidden="false" customHeight="true" outlineLevel="0" collapsed="false">
      <c r="A7" s="218" t="s">
        <v>218</v>
      </c>
      <c r="B7" s="218"/>
      <c r="C7" s="218"/>
      <c r="D7" s="218"/>
      <c r="E7" s="218"/>
    </row>
    <row r="8" s="126" customFormat="tru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s="126" customFormat="tru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s="126" customFormat="tru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s="126" customFormat="tru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</row>
    <row r="12" s="126" customFormat="true" ht="22.5" hidden="false" customHeight="true" outlineLevel="0" collapsed="false">
      <c r="A12" s="347" t="n">
        <v>2.1</v>
      </c>
      <c r="B12" s="348" t="s">
        <v>219</v>
      </c>
      <c r="C12" s="289"/>
      <c r="D12" s="289"/>
      <c r="E12" s="290"/>
    </row>
    <row r="13" s="126" customFormat="true" ht="42" hidden="false" customHeight="true" outlineLevel="0" collapsed="false">
      <c r="A13" s="349" t="s">
        <v>220</v>
      </c>
      <c r="B13" s="350" t="s">
        <v>221</v>
      </c>
      <c r="C13" s="351" t="n">
        <v>125309594.34888</v>
      </c>
      <c r="D13" s="307" t="n">
        <v>23808822.9262872</v>
      </c>
      <c r="E13" s="308" t="n">
        <v>149118417.275167</v>
      </c>
    </row>
    <row r="14" s="126" customFormat="true" ht="28.8" hidden="false" customHeight="true" outlineLevel="0" collapsed="false">
      <c r="A14" s="349" t="s">
        <v>222</v>
      </c>
      <c r="B14" s="342" t="s">
        <v>223</v>
      </c>
      <c r="C14" s="351" t="n">
        <v>14806510.4</v>
      </c>
      <c r="D14" s="307" t="n">
        <v>2813236.976</v>
      </c>
      <c r="E14" s="308" t="n">
        <v>17619747.376</v>
      </c>
      <c r="F14" s="352"/>
    </row>
    <row r="15" s="126" customFormat="true" ht="16.2" hidden="false" customHeight="true" outlineLevel="0" collapsed="false">
      <c r="A15" s="349" t="s">
        <v>224</v>
      </c>
      <c r="B15" s="353" t="s">
        <v>225</v>
      </c>
      <c r="C15" s="354" t="n">
        <v>31214180.655</v>
      </c>
      <c r="D15" s="307" t="n">
        <v>5930694.32445</v>
      </c>
      <c r="E15" s="308" t="n">
        <v>37144874.97945</v>
      </c>
    </row>
    <row r="16" s="126" customFormat="true" ht="20.1" hidden="false" customHeight="true" outlineLevel="0" collapsed="false">
      <c r="A16" s="252" t="s">
        <v>226</v>
      </c>
      <c r="B16" s="252"/>
      <c r="C16" s="302" t="n">
        <v>171330285.40388</v>
      </c>
      <c r="D16" s="302" t="n">
        <v>32552754.2267372</v>
      </c>
      <c r="E16" s="303" t="n">
        <v>203883039.630617</v>
      </c>
      <c r="G16" s="196"/>
    </row>
    <row r="17" s="126" customFormat="true" ht="30" hidden="false" customHeight="true" outlineLevel="0" collapsed="false">
      <c r="A17" s="256" t="n">
        <v>4.2</v>
      </c>
      <c r="B17" s="257" t="s">
        <v>180</v>
      </c>
      <c r="C17" s="305"/>
      <c r="D17" s="305" t="n">
        <f aca="false">C17*19%</f>
        <v>0</v>
      </c>
      <c r="E17" s="306" t="n">
        <f aca="false">C17+D17</f>
        <v>0</v>
      </c>
      <c r="F17" s="196"/>
      <c r="G17" s="196"/>
    </row>
    <row r="18" s="126" customFormat="tru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</row>
    <row r="19" s="126" customFormat="true" ht="28.5" hidden="false" customHeight="true" outlineLevel="0" collapsed="false">
      <c r="A19" s="260" t="n">
        <v>4.3</v>
      </c>
      <c r="B19" s="261" t="s">
        <v>181</v>
      </c>
      <c r="C19" s="311" t="n">
        <f aca="false">C20</f>
        <v>0</v>
      </c>
      <c r="D19" s="311" t="n">
        <f aca="false">C19*19%</f>
        <v>0</v>
      </c>
      <c r="E19" s="312" t="n">
        <f aca="false">C19+D19</f>
        <v>0</v>
      </c>
      <c r="F19" s="196"/>
      <c r="G19" s="196"/>
    </row>
    <row r="20" s="126" customFormat="true" ht="18.75" hidden="false" customHeight="true" outlineLevel="0" collapsed="false">
      <c r="A20" s="355" t="s">
        <v>227</v>
      </c>
      <c r="B20" s="261" t="s">
        <v>228</v>
      </c>
      <c r="C20" s="356"/>
      <c r="D20" s="307" t="n">
        <f aca="false">C20*19%</f>
        <v>0</v>
      </c>
      <c r="E20" s="308" t="n">
        <f aca="false">C20+D20</f>
        <v>0</v>
      </c>
      <c r="F20" s="196"/>
      <c r="G20" s="196"/>
    </row>
    <row r="21" s="126" customFormat="true" ht="30" hidden="false" customHeight="true" outlineLevel="0" collapsed="false">
      <c r="A21" s="260" t="n">
        <v>4.4</v>
      </c>
      <c r="B21" s="263" t="s">
        <v>139</v>
      </c>
      <c r="C21" s="307"/>
      <c r="D21" s="307" t="n">
        <f aca="false">C21*0.19%</f>
        <v>0</v>
      </c>
      <c r="E21" s="308" t="n">
        <f aca="false">C21+D21</f>
        <v>0</v>
      </c>
    </row>
    <row r="22" s="126" customFormat="true" ht="15" hidden="false" customHeight="true" outlineLevel="0" collapsed="false">
      <c r="A22" s="264" t="n">
        <v>4.5</v>
      </c>
      <c r="B22" s="265" t="s">
        <v>140</v>
      </c>
      <c r="C22" s="307"/>
      <c r="D22" s="307" t="n">
        <f aca="false">C22*19%</f>
        <v>0</v>
      </c>
      <c r="E22" s="308" t="n">
        <f aca="false">C22+D22</f>
        <v>0</v>
      </c>
      <c r="F22" s="196"/>
      <c r="G22" s="196"/>
    </row>
    <row r="23" s="126" customFormat="true" ht="16.2" hidden="false" customHeight="false" outlineLevel="0" collapsed="false">
      <c r="A23" s="266" t="n">
        <v>4.6</v>
      </c>
      <c r="B23" s="267" t="s">
        <v>80</v>
      </c>
      <c r="C23" s="309"/>
      <c r="D23" s="309" t="n">
        <f aca="false">C23*0.19%</f>
        <v>0</v>
      </c>
      <c r="E23" s="310" t="n">
        <f aca="false">C23+D23</f>
        <v>0</v>
      </c>
    </row>
    <row r="24" s="126" customFormat="true" ht="20.1" hidden="false" customHeight="true" outlineLevel="0" collapsed="false">
      <c r="A24" s="252" t="s">
        <v>141</v>
      </c>
      <c r="B24" s="252"/>
      <c r="C24" s="302" t="n">
        <f aca="false">C19+C21+C22+C23</f>
        <v>0</v>
      </c>
      <c r="D24" s="302" t="n">
        <f aca="false">SUM(D19:D23)</f>
        <v>0</v>
      </c>
      <c r="E24" s="303" t="n">
        <f aca="false">SUM(E19:E23)</f>
        <v>0</v>
      </c>
    </row>
    <row r="25" s="126" customFormat="true" ht="15.6" hidden="false" customHeight="false" outlineLevel="0" collapsed="false">
      <c r="A25" s="270"/>
      <c r="B25" s="271"/>
      <c r="C25" s="311"/>
      <c r="D25" s="311"/>
      <c r="E25" s="312"/>
    </row>
    <row r="26" s="126" customFormat="true" ht="20.1" hidden="false" customHeight="true" outlineLevel="0" collapsed="false">
      <c r="A26" s="274" t="s">
        <v>142</v>
      </c>
      <c r="B26" s="274"/>
      <c r="C26" s="313" t="n">
        <f aca="false">C16+C18+C24</f>
        <v>171330285.40388</v>
      </c>
      <c r="D26" s="313" t="n">
        <f aca="false">D16+D18+D24</f>
        <v>32552754.2267372</v>
      </c>
      <c r="E26" s="314" t="n">
        <f aca="false">E16+E18+E24</f>
        <v>203883039.630617</v>
      </c>
    </row>
    <row r="27" s="126" customFormat="true" ht="15.6" hidden="false" customHeight="false" outlineLevel="0" collapsed="false">
      <c r="A27" s="214"/>
      <c r="B27" s="209"/>
      <c r="C27" s="209"/>
      <c r="D27" s="209"/>
      <c r="E27" s="209"/>
    </row>
    <row r="28" s="126" customFormat="true" ht="15.6" hidden="false" customHeight="false" outlineLevel="0" collapsed="false">
      <c r="A28" s="214"/>
      <c r="B28" s="278"/>
      <c r="C28" s="209"/>
      <c r="D28" s="209"/>
      <c r="E28" s="209"/>
    </row>
    <row r="29" s="2" customFormat="true" ht="15.6" hidden="false" customHeight="false" outlineLevel="0" collapsed="false">
      <c r="A29" s="119"/>
      <c r="B29" s="5" t="s">
        <v>0</v>
      </c>
      <c r="C29" s="5"/>
      <c r="D29" s="5" t="s">
        <v>108</v>
      </c>
      <c r="E29" s="5"/>
    </row>
    <row r="30" s="126" customFormat="true" ht="15.6" hidden="false" customHeight="false" outlineLevel="0" collapsed="false">
      <c r="A30" s="214"/>
      <c r="B30" s="209"/>
      <c r="C30" s="209"/>
      <c r="D30" s="316"/>
      <c r="E30" s="209"/>
    </row>
    <row r="31" s="126" customFormat="true" ht="13.2" hidden="false" customHeight="false" outlineLevel="0" collapsed="false"/>
    <row r="32" s="126" customFormat="true" ht="13.2" hidden="false" customHeight="false" outlineLevel="0" collapsed="false"/>
  </sheetData>
  <mergeCells count="9">
    <mergeCell ref="A5:E5"/>
    <mergeCell ref="A6:E6"/>
    <mergeCell ref="A7:E7"/>
    <mergeCell ref="A8:B8"/>
    <mergeCell ref="B9:B10"/>
    <mergeCell ref="A16:B16"/>
    <mergeCell ref="A18:B18"/>
    <mergeCell ref="A24:B24"/>
    <mergeCell ref="A26:B26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3.77"/>
    <col collapsed="false" customWidth="true" hidden="false" outlineLevel="0" max="3" min="3" style="126" width="16.88"/>
    <col collapsed="false" customWidth="true" hidden="false" outlineLevel="0" max="4" min="4" style="126" width="17.76"/>
    <col collapsed="false" customWidth="true" hidden="false" outlineLevel="0" max="5" min="5" style="126" width="18.33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4"/>
      <c r="B4" s="209"/>
      <c r="C4" s="215"/>
      <c r="D4" s="215"/>
      <c r="E4" s="215"/>
      <c r="F4" s="198"/>
    </row>
    <row r="5" customFormat="false" ht="15.6" hidden="false" customHeight="false" outlineLevel="0" collapsed="false">
      <c r="A5" s="216" t="s">
        <v>229</v>
      </c>
      <c r="B5" s="216"/>
      <c r="C5" s="216"/>
      <c r="D5" s="216"/>
      <c r="E5" s="216"/>
    </row>
    <row r="6" customFormat="false" ht="13.2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31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5</v>
      </c>
      <c r="B13" s="363" t="s">
        <v>232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33</v>
      </c>
      <c r="B14" s="350" t="s">
        <v>149</v>
      </c>
      <c r="C14" s="296" t="n">
        <v>454985732.349544</v>
      </c>
      <c r="D14" s="307" t="n">
        <f aca="false">C14*19%</f>
        <v>86447289.1464134</v>
      </c>
      <c r="E14" s="308" t="n">
        <f aca="false">C14+D14</f>
        <v>541433021.495957</v>
      </c>
      <c r="F14" s="247"/>
    </row>
    <row r="15" customFormat="false" ht="19.5" hidden="false" customHeight="true" outlineLevel="0" collapsed="false">
      <c r="A15" s="366" t="s">
        <v>234</v>
      </c>
      <c r="B15" s="350" t="s">
        <v>235</v>
      </c>
      <c r="C15" s="296" t="n">
        <v>463420910.188685</v>
      </c>
      <c r="D15" s="307" t="n">
        <f aca="false">C15*19%</f>
        <v>88049972.9358502</v>
      </c>
      <c r="E15" s="308" t="n">
        <f aca="false">C15+D15</f>
        <v>551470883.124536</v>
      </c>
      <c r="F15" s="247"/>
    </row>
    <row r="16" customFormat="false" ht="19.5" hidden="false" customHeight="true" outlineLevel="0" collapsed="false">
      <c r="A16" s="366" t="s">
        <v>236</v>
      </c>
      <c r="B16" s="350" t="s">
        <v>237</v>
      </c>
      <c r="C16" s="296" t="n">
        <v>47144449.57681</v>
      </c>
      <c r="D16" s="307" t="n">
        <f aca="false">C16*19%</f>
        <v>8957445.4195939</v>
      </c>
      <c r="E16" s="308" t="n">
        <f aca="false">C16+D16</f>
        <v>56101894.9964039</v>
      </c>
      <c r="F16" s="247"/>
    </row>
    <row r="17" customFormat="false" ht="19.5" hidden="false" customHeight="true" outlineLevel="0" collapsed="false">
      <c r="A17" s="366" t="s">
        <v>238</v>
      </c>
      <c r="B17" s="350" t="s">
        <v>239</v>
      </c>
      <c r="C17" s="296" t="n">
        <v>54365154.7856822</v>
      </c>
      <c r="D17" s="307" t="n">
        <f aca="false">C17*19%</f>
        <v>10329379.4092796</v>
      </c>
      <c r="E17" s="308" t="n">
        <f aca="false">C17+D17</f>
        <v>64694534.1949619</v>
      </c>
      <c r="F17" s="247"/>
    </row>
    <row r="18" customFormat="false" ht="20.1" hidden="false" customHeight="true" outlineLevel="0" collapsed="false">
      <c r="A18" s="252" t="s">
        <v>135</v>
      </c>
      <c r="B18" s="252"/>
      <c r="C18" s="302" t="n">
        <f aca="false">SUM(C14:C17)</f>
        <v>1019916246.90072</v>
      </c>
      <c r="D18" s="302" t="n">
        <f aca="false">SUM(D14:D17)</f>
        <v>193784086.911137</v>
      </c>
      <c r="E18" s="303" t="n">
        <f aca="false">SUM(E14:E17)</f>
        <v>1213700333.81186</v>
      </c>
      <c r="F18" s="255"/>
      <c r="G18" s="367"/>
      <c r="H18" s="196"/>
      <c r="M18" s="368"/>
    </row>
    <row r="19" customFormat="false" ht="29.25" hidden="false" customHeight="true" outlineLevel="0" collapsed="false">
      <c r="A19" s="256" t="n">
        <v>4.2</v>
      </c>
      <c r="B19" s="257" t="s">
        <v>180</v>
      </c>
      <c r="C19" s="309"/>
      <c r="D19" s="307" t="n">
        <f aca="false">C19*19%</f>
        <v>0</v>
      </c>
      <c r="E19" s="308" t="n">
        <f aca="false">C19+D19</f>
        <v>0</v>
      </c>
      <c r="F19" s="247"/>
      <c r="G19" s="196"/>
      <c r="H19" s="196"/>
    </row>
    <row r="20" customFormat="false" ht="20.1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  <c r="F20" s="255"/>
    </row>
    <row r="21" customFormat="false" ht="28.5" hidden="false" customHeight="true" outlineLevel="0" collapsed="false">
      <c r="A21" s="260" t="n">
        <v>4.3</v>
      </c>
      <c r="B21" s="261" t="s">
        <v>181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/>
      <c r="H21" s="196"/>
    </row>
    <row r="22" customFormat="false" ht="30" hidden="false" customHeight="tru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" hidden="false" customHeight="tru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  <c r="F23" s="247"/>
      <c r="G23" s="196"/>
      <c r="H23" s="196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8+C20+C25</f>
        <v>1019916246.90072</v>
      </c>
      <c r="D27" s="313" t="n">
        <f aca="false">D18+D20+D25</f>
        <v>193784086.911137</v>
      </c>
      <c r="E27" s="314" t="n">
        <f aca="false">E18+E20+E25</f>
        <v>1213700333.81186</v>
      </c>
      <c r="F27" s="277"/>
    </row>
    <row r="28" customFormat="false" ht="15.6" hidden="false" customHeight="false" outlineLevel="0" collapsed="false">
      <c r="A28" s="214"/>
      <c r="B28" s="209"/>
      <c r="C28" s="209"/>
      <c r="D28" s="209"/>
      <c r="E28" s="209"/>
    </row>
    <row r="29" customFormat="false" ht="15.6" hidden="false" customHeight="false" outlineLevel="0" collapsed="false">
      <c r="A29" s="214"/>
      <c r="B29" s="278"/>
      <c r="C29" s="209"/>
      <c r="D29" s="209"/>
      <c r="E29" s="209"/>
    </row>
    <row r="30" s="2" customFormat="true" ht="15.6" hidden="false" customHeight="false" outlineLevel="0" collapsed="false">
      <c r="A30" s="119"/>
      <c r="B30" s="5" t="s">
        <v>0</v>
      </c>
      <c r="C30" s="5"/>
      <c r="D30" s="5" t="s">
        <v>108</v>
      </c>
      <c r="E30" s="5"/>
    </row>
    <row r="31" customFormat="false" ht="15.6" hidden="false" customHeight="false" outlineLevel="0" collapsed="false">
      <c r="A31" s="214"/>
      <c r="B31" s="209"/>
      <c r="C31" s="209"/>
      <c r="D31" s="316"/>
      <c r="E31" s="209"/>
    </row>
    <row r="32" customFormat="false" ht="15.6" hidden="false" customHeight="false" outlineLevel="0" collapsed="false">
      <c r="A32" s="209"/>
      <c r="B32" s="209"/>
      <c r="C32" s="209"/>
      <c r="D32" s="209"/>
      <c r="E32" s="209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5:48:59Z</dcterms:created>
  <dc:creator>cristina.popescu</dc:creator>
  <dc:description/>
  <dc:language>en-US</dc:language>
  <cp:lastModifiedBy>user</cp:lastModifiedBy>
  <cp:lastPrinted>2019-01-08T13:19:19Z</cp:lastPrinted>
  <dcterms:modified xsi:type="dcterms:W3CDTF">2022-03-29T19:25:16Z</dcterms:modified>
  <cp:revision>0</cp:revision>
  <dc:subject/>
  <dc:title/>
</cp:coreProperties>
</file>